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11Mandatory_Waters" sheetId="1" state="visible" r:id="rId2"/>
    <sheet name="20110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0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200</v>
      </c>
      <c r="M8" s="27" t="n">
        <v>133</v>
      </c>
      <c r="N8" s="27" t="n">
        <v>100</v>
      </c>
      <c r="O8" s="27" t="n">
        <v>100</v>
      </c>
      <c r="P8" s="27" t="n">
        <v>91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59</v>
      </c>
      <c r="W8" s="27" t="n">
        <v>290</v>
      </c>
      <c r="X8" s="27" t="n">
        <v>200</v>
      </c>
      <c r="Y8" s="27" t="n">
        <v>27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80</v>
      </c>
      <c r="L9" s="27" t="n">
        <v>160</v>
      </c>
      <c r="M9" s="27" t="n">
        <v>80</v>
      </c>
      <c r="N9" s="27" t="n">
        <v>78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2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64</v>
      </c>
      <c r="L10" s="27" t="n">
        <v>92</v>
      </c>
      <c r="M10" s="27" t="n">
        <v>74</v>
      </c>
      <c r="N10" s="27" t="n">
        <v>4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2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28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6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63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4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11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9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37</v>
      </c>
      <c r="J22" s="34" t="n">
        <v>86</v>
      </c>
      <c r="K22" s="34" t="n">
        <v>304</v>
      </c>
      <c r="L22" s="34" t="n">
        <v>766</v>
      </c>
      <c r="M22" s="34" t="n">
        <v>347</v>
      </c>
      <c r="N22" s="34" t="n">
        <v>308</v>
      </c>
      <c r="O22" s="34" t="n">
        <v>265</v>
      </c>
      <c r="P22" s="34" t="n">
        <v>187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33</v>
      </c>
      <c r="V22" s="34" t="n">
        <v>1044</v>
      </c>
      <c r="W22" s="34" t="n">
        <v>992</v>
      </c>
      <c r="X22" s="34" t="n">
        <v>441</v>
      </c>
      <c r="Y22" s="34" t="n">
        <v>153</v>
      </c>
      <c r="Z22" s="35" t="n">
        <v>126</v>
      </c>
      <c r="AA22" s="36" t="n">
        <v>0</v>
      </c>
      <c r="AB22" s="37" t="n">
        <v>60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6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136</v>
      </c>
      <c r="N28" s="27" t="n">
        <v>200</v>
      </c>
      <c r="O28" s="27" t="n">
        <v>200</v>
      </c>
      <c r="P28" s="27" t="n">
        <v>143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00</v>
      </c>
      <c r="V28" s="27" t="n">
        <v>207</v>
      </c>
      <c r="W28" s="27" t="n">
        <v>214</v>
      </c>
      <c r="X28" s="27" t="n">
        <v>2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2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6</v>
      </c>
      <c r="M30" s="27" t="n">
        <v>75</v>
      </c>
      <c r="N30" s="27" t="n">
        <v>49</v>
      </c>
      <c r="O30" s="27" t="n">
        <v>4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80</v>
      </c>
      <c r="V30" s="27" t="n">
        <v>12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2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28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4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5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396</v>
      </c>
      <c r="M42" s="34" t="n">
        <v>391</v>
      </c>
      <c r="N42" s="34" t="n">
        <v>414</v>
      </c>
      <c r="O42" s="34" t="n">
        <v>410</v>
      </c>
      <c r="P42" s="34" t="n">
        <v>319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692</v>
      </c>
      <c r="V42" s="34" t="n">
        <v>1059</v>
      </c>
      <c r="W42" s="34" t="n">
        <v>1032</v>
      </c>
      <c r="X42" s="34" t="n">
        <v>441</v>
      </c>
      <c r="Y42" s="34" t="n">
        <v>126</v>
      </c>
      <c r="Z42" s="35" t="n">
        <v>126</v>
      </c>
      <c r="AA42" s="36" t="n">
        <v>0</v>
      </c>
      <c r="AB42" s="37" t="n">
        <v>60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3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1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4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6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9.7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35:23Z</dcterms:created>
  <dc:creator>nziogos</dc:creator>
  <dc:description/>
  <dc:language>en-US</dc:language>
  <cp:lastModifiedBy>nziogos</cp:lastModifiedBy>
  <dcterms:modified xsi:type="dcterms:W3CDTF">2011-02-10T05:35:23Z</dcterms:modified>
  <cp:revision>0</cp:revision>
  <dc:subject/>
  <dc:title/>
</cp:coreProperties>
</file>