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9Mandatory_Waters" sheetId="1" state="visible" r:id="rId2"/>
    <sheet name="20110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8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20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65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21</v>
      </c>
      <c r="L8" s="27" t="n">
        <v>200</v>
      </c>
      <c r="M8" s="27" t="n">
        <v>200</v>
      </c>
      <c r="N8" s="27" t="n">
        <v>103</v>
      </c>
      <c r="O8" s="27" t="n">
        <v>110</v>
      </c>
      <c r="P8" s="27" t="n">
        <v>108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194</v>
      </c>
      <c r="Y8" s="27" t="n">
        <v>64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74</v>
      </c>
      <c r="L9" s="27" t="n">
        <v>160</v>
      </c>
      <c r="M9" s="27" t="n">
        <v>66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99</v>
      </c>
      <c r="V9" s="27" t="n">
        <v>121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45</v>
      </c>
      <c r="L10" s="27" t="n">
        <v>75</v>
      </c>
      <c r="M10" s="27" t="n">
        <v>45</v>
      </c>
      <c r="N10" s="27" t="n">
        <v>45</v>
      </c>
      <c r="O10" s="27" t="n">
        <v>4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50</v>
      </c>
      <c r="X10" s="27" t="n">
        <v>4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20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2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6</v>
      </c>
      <c r="W14" s="27" t="n">
        <v>62</v>
      </c>
      <c r="X14" s="27" t="n">
        <v>0</v>
      </c>
      <c r="Y14" s="27" t="n">
        <v>0</v>
      </c>
      <c r="Z14" s="28" t="n">
        <v>0</v>
      </c>
      <c r="AA14" s="29"/>
      <c r="AB14" s="30" t="n">
        <v>8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1</v>
      </c>
      <c r="X15" s="27" t="n">
        <v>0</v>
      </c>
      <c r="Y15" s="27" t="n">
        <v>0</v>
      </c>
      <c r="Z15" s="28" t="n">
        <v>0</v>
      </c>
      <c r="AA15" s="29"/>
      <c r="AB15" s="30" t="n">
        <v>61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300</v>
      </c>
      <c r="L22" s="34" t="n">
        <v>776</v>
      </c>
      <c r="M22" s="34" t="n">
        <v>371</v>
      </c>
      <c r="N22" s="34" t="n">
        <v>313</v>
      </c>
      <c r="O22" s="34" t="n">
        <v>320</v>
      </c>
      <c r="P22" s="34" t="n">
        <v>284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26</v>
      </c>
      <c r="V22" s="34" t="n">
        <v>884</v>
      </c>
      <c r="W22" s="34" t="n">
        <v>896</v>
      </c>
      <c r="X22" s="34" t="n">
        <v>480</v>
      </c>
      <c r="Y22" s="34" t="n">
        <v>190</v>
      </c>
      <c r="Z22" s="35" t="n">
        <v>126</v>
      </c>
      <c r="AA22" s="36" t="n">
        <v>0</v>
      </c>
      <c r="AB22" s="37" t="n">
        <v>602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6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5</v>
      </c>
      <c r="W26" s="27" t="n">
        <v>59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1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10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50</v>
      </c>
      <c r="S28" s="27" t="n">
        <v>100</v>
      </c>
      <c r="T28" s="27" t="n">
        <v>100</v>
      </c>
      <c r="U28" s="27" t="n">
        <v>144</v>
      </c>
      <c r="V28" s="27" t="n">
        <v>100</v>
      </c>
      <c r="W28" s="27" t="n">
        <v>200</v>
      </c>
      <c r="X28" s="27" t="n">
        <v>101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67</v>
      </c>
      <c r="K29" s="27" t="n">
        <v>8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80</v>
      </c>
      <c r="T29" s="27" t="n">
        <v>53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65</v>
      </c>
      <c r="M30" s="27" t="n">
        <v>45</v>
      </c>
      <c r="N30" s="27" t="n">
        <v>45</v>
      </c>
      <c r="O30" s="27" t="n">
        <v>4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78</v>
      </c>
      <c r="M32" s="27" t="n">
        <v>52</v>
      </c>
      <c r="N32" s="27" t="n">
        <v>28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42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2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23</v>
      </c>
      <c r="X34" s="27" t="n">
        <v>0</v>
      </c>
      <c r="Y34" s="27" t="n">
        <v>0</v>
      </c>
      <c r="Z34" s="28" t="n">
        <v>0</v>
      </c>
      <c r="AA34" s="29"/>
      <c r="AB34" s="42" t="n">
        <v>8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22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38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48</v>
      </c>
      <c r="J42" s="34" t="n">
        <v>253</v>
      </c>
      <c r="K42" s="34" t="n">
        <v>240</v>
      </c>
      <c r="L42" s="34" t="n">
        <v>383</v>
      </c>
      <c r="M42" s="34" t="n">
        <v>369</v>
      </c>
      <c r="N42" s="34" t="n">
        <v>338</v>
      </c>
      <c r="O42" s="34" t="n">
        <v>310</v>
      </c>
      <c r="P42" s="34" t="n">
        <v>276</v>
      </c>
      <c r="Q42" s="34" t="n">
        <v>186</v>
      </c>
      <c r="R42" s="34" t="n">
        <v>110</v>
      </c>
      <c r="S42" s="34" t="n">
        <v>280</v>
      </c>
      <c r="T42" s="34" t="n">
        <v>289</v>
      </c>
      <c r="U42" s="34" t="n">
        <v>489</v>
      </c>
      <c r="V42" s="34" t="n">
        <v>778</v>
      </c>
      <c r="W42" s="34" t="n">
        <v>849</v>
      </c>
      <c r="X42" s="34" t="n">
        <v>427</v>
      </c>
      <c r="Y42" s="34" t="n">
        <v>226</v>
      </c>
      <c r="Z42" s="35" t="n">
        <v>104</v>
      </c>
      <c r="AA42" s="36" t="n">
        <v>0</v>
      </c>
      <c r="AB42" s="37" t="n">
        <v>602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1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2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3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2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6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5:34:26Z</dcterms:created>
  <dc:creator>nziogos</dc:creator>
  <dc:description/>
  <dc:language>en-US</dc:language>
  <cp:lastModifiedBy>nziogos</cp:lastModifiedBy>
  <dcterms:modified xsi:type="dcterms:W3CDTF">2011-02-08T05:34:27Z</dcterms:modified>
  <cp:revision>0</cp:revision>
  <dc:subject/>
  <dc:title/>
</cp:coreProperties>
</file>