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06Mandatory_Waters" sheetId="1" state="visible" r:id="rId2"/>
    <sheet name="201102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5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8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9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6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46</v>
      </c>
      <c r="O8" s="27" t="n">
        <v>20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61</v>
      </c>
      <c r="V8" s="27" t="n">
        <v>256</v>
      </c>
      <c r="W8" s="27" t="n">
        <v>300</v>
      </c>
      <c r="X8" s="27" t="n">
        <v>281</v>
      </c>
      <c r="Y8" s="27" t="n">
        <v>194</v>
      </c>
      <c r="Z8" s="28" t="n">
        <v>62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80</v>
      </c>
      <c r="P9" s="27" t="n">
        <v>8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191</v>
      </c>
      <c r="W9" s="27" t="n">
        <v>160</v>
      </c>
      <c r="X9" s="27" t="n">
        <v>160</v>
      </c>
      <c r="Y9" s="27" t="n">
        <v>8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54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86</v>
      </c>
      <c r="V10" s="27" t="n">
        <v>120</v>
      </c>
      <c r="W10" s="27" t="n">
        <v>120</v>
      </c>
      <c r="X10" s="27" t="n">
        <v>75</v>
      </c>
      <c r="Y10" s="27" t="n">
        <v>45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74</v>
      </c>
      <c r="Y14" s="27" t="n">
        <v>0</v>
      </c>
      <c r="Z14" s="28" t="n">
        <v>0</v>
      </c>
      <c r="AA14" s="29"/>
      <c r="AB14" s="30" t="n">
        <v>74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75</v>
      </c>
      <c r="Y15" s="27" t="n">
        <v>0</v>
      </c>
      <c r="Z15" s="28" t="n">
        <v>0</v>
      </c>
      <c r="AA15" s="29"/>
      <c r="AB15" s="30" t="n">
        <v>75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60</v>
      </c>
      <c r="M22" s="34" t="n">
        <v>60</v>
      </c>
      <c r="N22" s="34" t="n">
        <v>311</v>
      </c>
      <c r="O22" s="34" t="n">
        <v>419</v>
      </c>
      <c r="P22" s="34" t="n">
        <v>185</v>
      </c>
      <c r="Q22" s="34" t="n">
        <v>86</v>
      </c>
      <c r="R22" s="34" t="n">
        <v>60</v>
      </c>
      <c r="S22" s="34" t="n">
        <v>100</v>
      </c>
      <c r="T22" s="34" t="n">
        <v>136</v>
      </c>
      <c r="U22" s="34" t="n">
        <v>733</v>
      </c>
      <c r="V22" s="34" t="n">
        <v>788</v>
      </c>
      <c r="W22" s="34" t="n">
        <v>741</v>
      </c>
      <c r="X22" s="34" t="n">
        <v>926</v>
      </c>
      <c r="Y22" s="34" t="n">
        <v>445</v>
      </c>
      <c r="Z22" s="35" t="n">
        <v>188</v>
      </c>
      <c r="AA22" s="36" t="n">
        <v>0</v>
      </c>
      <c r="AB22" s="37" t="n">
        <v>547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9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5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1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200</v>
      </c>
      <c r="P28" s="27" t="n">
        <v>200</v>
      </c>
      <c r="Q28" s="27" t="n">
        <v>0</v>
      </c>
      <c r="R28" s="27" t="n">
        <v>0</v>
      </c>
      <c r="S28" s="27" t="n">
        <v>0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200</v>
      </c>
      <c r="Y28" s="27" t="n">
        <v>100</v>
      </c>
      <c r="Z28" s="28" t="n">
        <v>10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80</v>
      </c>
      <c r="U29" s="27" t="n">
        <v>80</v>
      </c>
      <c r="V29" s="27" t="n">
        <v>120</v>
      </c>
      <c r="W29" s="27" t="n">
        <v>80</v>
      </c>
      <c r="X29" s="27" t="n">
        <v>80</v>
      </c>
      <c r="Y29" s="27" t="n">
        <v>160</v>
      </c>
      <c r="Z29" s="28" t="n">
        <v>8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81</v>
      </c>
      <c r="W30" s="27" t="n">
        <v>75</v>
      </c>
      <c r="X30" s="27" t="n">
        <v>119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10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1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63</v>
      </c>
      <c r="V34" s="27" t="n">
        <v>0</v>
      </c>
      <c r="W34" s="27" t="n">
        <v>23</v>
      </c>
      <c r="X34" s="27" t="n">
        <v>0</v>
      </c>
      <c r="Y34" s="27" t="n">
        <v>0</v>
      </c>
      <c r="Z34" s="28" t="n">
        <v>0</v>
      </c>
      <c r="AA34" s="29"/>
      <c r="AB34" s="42" t="n">
        <v>8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63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8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52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25</v>
      </c>
      <c r="D42" s="34" t="n">
        <v>60</v>
      </c>
      <c r="E42" s="34" t="n">
        <v>8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52</v>
      </c>
      <c r="M42" s="34" t="n">
        <v>240</v>
      </c>
      <c r="N42" s="34" t="n">
        <v>340</v>
      </c>
      <c r="O42" s="34" t="n">
        <v>440</v>
      </c>
      <c r="P42" s="34" t="n">
        <v>376</v>
      </c>
      <c r="Q42" s="34" t="n">
        <v>86</v>
      </c>
      <c r="R42" s="34" t="n">
        <v>60</v>
      </c>
      <c r="S42" s="34" t="n">
        <v>100</v>
      </c>
      <c r="T42" s="34" t="n">
        <v>316</v>
      </c>
      <c r="U42" s="34" t="n">
        <v>707</v>
      </c>
      <c r="V42" s="34" t="n">
        <v>547</v>
      </c>
      <c r="W42" s="34" t="n">
        <v>539</v>
      </c>
      <c r="X42" s="34" t="n">
        <v>560</v>
      </c>
      <c r="Y42" s="34" t="n">
        <v>386</v>
      </c>
      <c r="Z42" s="35" t="n">
        <v>316</v>
      </c>
      <c r="AA42" s="36" t="n">
        <v>0</v>
      </c>
      <c r="AB42" s="37" t="n">
        <v>547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0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6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3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2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8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2.1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2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2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2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0</v>
      </c>
      <c r="V4" s="21" t="n">
        <v>50</v>
      </c>
      <c r="W4" s="21" t="n">
        <v>5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57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9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40</v>
      </c>
      <c r="N7" s="27" t="n">
        <v>175</v>
      </c>
      <c r="O7" s="27" t="n">
        <v>200</v>
      </c>
      <c r="P7" s="27" t="n">
        <v>197</v>
      </c>
      <c r="Q7" s="27" t="n">
        <v>0</v>
      </c>
      <c r="R7" s="27" t="n">
        <v>0</v>
      </c>
      <c r="S7" s="27" t="n">
        <v>0</v>
      </c>
      <c r="T7" s="27" t="n">
        <v>35</v>
      </c>
      <c r="U7" s="27" t="n">
        <v>200</v>
      </c>
      <c r="V7" s="27" t="n">
        <v>295</v>
      </c>
      <c r="W7" s="27" t="n">
        <v>300</v>
      </c>
      <c r="X7" s="27" t="n">
        <v>158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3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86</v>
      </c>
      <c r="V8" s="27" t="n">
        <v>160</v>
      </c>
      <c r="W8" s="27" t="n">
        <v>160</v>
      </c>
      <c r="X8" s="27" t="n">
        <v>124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20</v>
      </c>
      <c r="V9" s="27" t="n">
        <v>110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7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7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7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7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79</v>
      </c>
      <c r="C17" s="26" t="n">
        <v>60</v>
      </c>
      <c r="D17" s="27" t="n">
        <v>47</v>
      </c>
      <c r="E17" s="27" t="n">
        <v>13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57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7</v>
      </c>
      <c r="E21" s="34" t="n">
        <v>13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80</v>
      </c>
      <c r="N21" s="34" t="n">
        <v>415</v>
      </c>
      <c r="O21" s="34" t="n">
        <v>490</v>
      </c>
      <c r="P21" s="34" t="n">
        <v>373</v>
      </c>
      <c r="Q21" s="34" t="n">
        <v>86</v>
      </c>
      <c r="R21" s="34" t="n">
        <v>60</v>
      </c>
      <c r="S21" s="34" t="n">
        <v>100</v>
      </c>
      <c r="T21" s="34" t="n">
        <v>171</v>
      </c>
      <c r="U21" s="34" t="n">
        <v>742</v>
      </c>
      <c r="V21" s="34" t="n">
        <v>1042</v>
      </c>
      <c r="W21" s="34" t="n">
        <v>924</v>
      </c>
      <c r="X21" s="34" t="n">
        <v>443</v>
      </c>
      <c r="Y21" s="34" t="n">
        <v>126</v>
      </c>
      <c r="Z21" s="35" t="n">
        <v>126</v>
      </c>
      <c r="AA21" s="36" t="n">
        <v>0</v>
      </c>
      <c r="AB21" s="37" t="n">
        <v>5670</v>
      </c>
    </row>
    <row r="22" customFormat="false" ht="13.5" hidden="false" customHeight="false" outlineLevel="0" collapsed="false">
      <c r="A22" s="19" t="s">
        <v>4</v>
      </c>
      <c r="B22" s="73" t="n">
        <v>4058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9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6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46</v>
      </c>
      <c r="O25" s="27" t="n">
        <v>2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61</v>
      </c>
      <c r="V25" s="27" t="n">
        <v>256</v>
      </c>
      <c r="W25" s="27" t="n">
        <v>300</v>
      </c>
      <c r="X25" s="27" t="n">
        <v>281</v>
      </c>
      <c r="Y25" s="27" t="n">
        <v>194</v>
      </c>
      <c r="Z25" s="28" t="n">
        <v>62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0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9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91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86</v>
      </c>
      <c r="V27" s="27" t="n">
        <v>120</v>
      </c>
      <c r="W27" s="27" t="n">
        <v>120</v>
      </c>
      <c r="X27" s="27" t="n">
        <v>75</v>
      </c>
      <c r="Y27" s="27" t="n">
        <v>4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74</v>
      </c>
      <c r="Y31" s="27" t="n">
        <v>0</v>
      </c>
      <c r="Z31" s="28" t="n">
        <v>0</v>
      </c>
      <c r="AA31" s="29"/>
      <c r="AB31" s="30" t="n">
        <v>74</v>
      </c>
    </row>
    <row r="32" customFormat="false" ht="12.75" hidden="false" customHeight="false" outlineLevel="0" collapsed="false">
      <c r="A32" s="25" t="s">
        <v>14</v>
      </c>
      <c r="B32" s="74" t="n">
        <v>4058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75</v>
      </c>
      <c r="Y32" s="27" t="n">
        <v>0</v>
      </c>
      <c r="Z32" s="28" t="n">
        <v>0</v>
      </c>
      <c r="AA32" s="29"/>
      <c r="AB32" s="30" t="n">
        <v>75</v>
      </c>
    </row>
    <row r="33" customFormat="false" ht="12.75" hidden="false" customHeight="false" outlineLevel="0" collapsed="false">
      <c r="A33" s="25" t="s">
        <v>15</v>
      </c>
      <c r="B33" s="74" t="n">
        <v>4058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58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311</v>
      </c>
      <c r="O39" s="34" t="n">
        <v>419</v>
      </c>
      <c r="P39" s="34" t="n">
        <v>185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733</v>
      </c>
      <c r="V39" s="34" t="n">
        <v>788</v>
      </c>
      <c r="W39" s="34" t="n">
        <v>741</v>
      </c>
      <c r="X39" s="34" t="n">
        <v>926</v>
      </c>
      <c r="Y39" s="34" t="n">
        <v>445</v>
      </c>
      <c r="Z39" s="35" t="n">
        <v>188</v>
      </c>
      <c r="AA39" s="36" t="n">
        <v>0</v>
      </c>
      <c r="AB39" s="37" t="n">
        <v>5470</v>
      </c>
    </row>
    <row r="40" customFormat="false" ht="13.5" hidden="false" customHeight="false" outlineLevel="0" collapsed="false">
      <c r="A40" s="19" t="s">
        <v>4</v>
      </c>
      <c r="B40" s="73" t="n">
        <v>4058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2</v>
      </c>
      <c r="W40" s="21" t="n">
        <v>78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65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200</v>
      </c>
      <c r="M43" s="27" t="n">
        <v>174</v>
      </c>
      <c r="N43" s="27" t="n">
        <v>100</v>
      </c>
      <c r="O43" s="27" t="n">
        <v>158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68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80</v>
      </c>
      <c r="L44" s="27" t="n">
        <v>16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2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45</v>
      </c>
      <c r="L45" s="27" t="n">
        <v>60</v>
      </c>
      <c r="M45" s="27" t="n">
        <v>75</v>
      </c>
      <c r="N45" s="27" t="n">
        <v>5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12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8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8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75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75</v>
      </c>
    </row>
    <row r="50" customFormat="false" ht="12.75" hidden="false" customHeight="false" outlineLevel="0" collapsed="false">
      <c r="A50" s="25" t="s">
        <v>14</v>
      </c>
      <c r="B50" s="74" t="n">
        <v>4058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7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74</v>
      </c>
    </row>
    <row r="52" customFormat="false" ht="12.75" hidden="false" customHeight="false" outlineLevel="0" collapsed="false">
      <c r="A52" s="25" t="s">
        <v>16</v>
      </c>
      <c r="B52" s="74" t="n">
        <v>4058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1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58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285</v>
      </c>
      <c r="L57" s="34" t="n">
        <v>729</v>
      </c>
      <c r="M57" s="34" t="n">
        <v>389</v>
      </c>
      <c r="N57" s="34" t="n">
        <v>315</v>
      </c>
      <c r="O57" s="34" t="n">
        <v>323</v>
      </c>
      <c r="P57" s="34" t="n">
        <v>276</v>
      </c>
      <c r="Q57" s="34" t="n">
        <v>86</v>
      </c>
      <c r="R57" s="34" t="n">
        <v>60</v>
      </c>
      <c r="S57" s="34" t="n">
        <v>100</v>
      </c>
      <c r="T57" s="34" t="n">
        <v>136</v>
      </c>
      <c r="U57" s="34" t="n">
        <v>491</v>
      </c>
      <c r="V57" s="34" t="n">
        <v>758</v>
      </c>
      <c r="W57" s="34" t="n">
        <v>789</v>
      </c>
      <c r="X57" s="34" t="n">
        <v>441</v>
      </c>
      <c r="Y57" s="34" t="n">
        <v>194</v>
      </c>
      <c r="Z57" s="35" t="n">
        <v>126</v>
      </c>
      <c r="AA57" s="36" t="n">
        <v>0</v>
      </c>
      <c r="AB57" s="37" t="n">
        <v>5670</v>
      </c>
    </row>
    <row r="58" customFormat="false" ht="13.5" hidden="false" customHeight="false" outlineLevel="0" collapsed="false">
      <c r="A58" s="19" t="s">
        <v>4</v>
      </c>
      <c r="B58" s="73" t="n">
        <v>4058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9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27</v>
      </c>
      <c r="L61" s="27" t="n">
        <v>200</v>
      </c>
      <c r="M61" s="27" t="n">
        <v>195</v>
      </c>
      <c r="N61" s="27" t="n">
        <v>112</v>
      </c>
      <c r="O61" s="27" t="n">
        <v>119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1</v>
      </c>
      <c r="V61" s="27" t="n">
        <v>246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80</v>
      </c>
      <c r="L62" s="27" t="n">
        <v>160</v>
      </c>
      <c r="M62" s="27" t="n">
        <v>80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84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120</v>
      </c>
      <c r="V63" s="27" t="n">
        <v>120</v>
      </c>
      <c r="W63" s="27" t="n">
        <v>120</v>
      </c>
      <c r="X63" s="27" t="n">
        <v>56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8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8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74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75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2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58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267</v>
      </c>
      <c r="L75" s="34" t="n">
        <v>733</v>
      </c>
      <c r="M75" s="34" t="n">
        <v>335</v>
      </c>
      <c r="N75" s="34" t="n">
        <v>277</v>
      </c>
      <c r="O75" s="34" t="n">
        <v>284</v>
      </c>
      <c r="P75" s="34" t="n">
        <v>19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7</v>
      </c>
      <c r="V75" s="34" t="n">
        <v>902</v>
      </c>
      <c r="W75" s="34" t="n">
        <v>896</v>
      </c>
      <c r="X75" s="34" t="n">
        <v>397</v>
      </c>
      <c r="Y75" s="34" t="n">
        <v>126</v>
      </c>
      <c r="Z75" s="35" t="n">
        <v>126</v>
      </c>
      <c r="AA75" s="36" t="n">
        <v>0</v>
      </c>
      <c r="AB75" s="37" t="n">
        <v>5670</v>
      </c>
    </row>
    <row r="76" customFormat="false" ht="13.5" hidden="false" customHeight="false" outlineLevel="0" collapsed="false">
      <c r="A76" s="19" t="s">
        <v>4</v>
      </c>
      <c r="B76" s="73" t="n">
        <v>4058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20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8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8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8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21</v>
      </c>
      <c r="L79" s="27" t="n">
        <v>200</v>
      </c>
      <c r="M79" s="27" t="n">
        <v>200</v>
      </c>
      <c r="N79" s="27" t="n">
        <v>103</v>
      </c>
      <c r="O79" s="27" t="n">
        <v>110</v>
      </c>
      <c r="P79" s="27" t="n">
        <v>108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00</v>
      </c>
      <c r="W79" s="27" t="n">
        <v>200</v>
      </c>
      <c r="X79" s="27" t="n">
        <v>194</v>
      </c>
      <c r="Y79" s="27" t="n">
        <v>64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8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74</v>
      </c>
      <c r="L80" s="27" t="n">
        <v>160</v>
      </c>
      <c r="M80" s="27" t="n">
        <v>66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99</v>
      </c>
      <c r="V80" s="27" t="n">
        <v>121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8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45</v>
      </c>
      <c r="L81" s="27" t="n">
        <v>75</v>
      </c>
      <c r="M81" s="27" t="n">
        <v>45</v>
      </c>
      <c r="N81" s="27" t="n">
        <v>45</v>
      </c>
      <c r="O81" s="27" t="n">
        <v>4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0</v>
      </c>
      <c r="X81" s="27" t="n">
        <v>4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8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8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20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8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2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8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6</v>
      </c>
      <c r="W85" s="27" t="n">
        <v>62</v>
      </c>
      <c r="X85" s="27" t="n">
        <v>0</v>
      </c>
      <c r="Y85" s="27" t="n">
        <v>0</v>
      </c>
      <c r="Z85" s="28" t="n">
        <v>0</v>
      </c>
      <c r="AA85" s="29"/>
      <c r="AB85" s="30" t="n">
        <v>88</v>
      </c>
    </row>
    <row r="86" customFormat="false" ht="12.75" hidden="false" customHeight="false" outlineLevel="0" collapsed="false">
      <c r="A86" s="25" t="s">
        <v>14</v>
      </c>
      <c r="B86" s="74" t="n">
        <v>4058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1</v>
      </c>
      <c r="X86" s="27" t="n">
        <v>0</v>
      </c>
      <c r="Y86" s="27" t="n">
        <v>0</v>
      </c>
      <c r="Z86" s="28" t="n">
        <v>0</v>
      </c>
      <c r="AA86" s="29"/>
      <c r="AB86" s="30" t="n">
        <v>61</v>
      </c>
    </row>
    <row r="87" customFormat="false" ht="12.75" hidden="false" customHeight="false" outlineLevel="0" collapsed="false">
      <c r="A87" s="25" t="s">
        <v>15</v>
      </c>
      <c r="B87" s="74" t="n">
        <v>4058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8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83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58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8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8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300</v>
      </c>
      <c r="L93" s="34" t="n">
        <v>776</v>
      </c>
      <c r="M93" s="34" t="n">
        <v>371</v>
      </c>
      <c r="N93" s="34" t="n">
        <v>313</v>
      </c>
      <c r="O93" s="34" t="n">
        <v>320</v>
      </c>
      <c r="P93" s="34" t="n">
        <v>284</v>
      </c>
      <c r="Q93" s="34" t="n">
        <v>86</v>
      </c>
      <c r="R93" s="34" t="n">
        <v>60</v>
      </c>
      <c r="S93" s="34" t="n">
        <v>100</v>
      </c>
      <c r="T93" s="34" t="n">
        <v>136</v>
      </c>
      <c r="U93" s="34" t="n">
        <v>526</v>
      </c>
      <c r="V93" s="34" t="n">
        <v>884</v>
      </c>
      <c r="W93" s="34" t="n">
        <v>896</v>
      </c>
      <c r="X93" s="34" t="n">
        <v>480</v>
      </c>
      <c r="Y93" s="34" t="n">
        <v>190</v>
      </c>
      <c r="Z93" s="35" t="n">
        <v>126</v>
      </c>
      <c r="AA93" s="36" t="n">
        <v>0</v>
      </c>
      <c r="AB93" s="37" t="n">
        <v>6020</v>
      </c>
    </row>
    <row r="94" customFormat="false" ht="13.5" hidden="false" customHeight="false" outlineLevel="0" collapsed="false">
      <c r="A94" s="19" t="s">
        <v>4</v>
      </c>
      <c r="B94" s="73" t="n">
        <v>4058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8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41</v>
      </c>
      <c r="W95" s="27" t="n">
        <v>49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8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8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00</v>
      </c>
      <c r="L97" s="27" t="n">
        <v>200</v>
      </c>
      <c r="M97" s="27" t="n">
        <v>193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42</v>
      </c>
      <c r="U97" s="27" t="n">
        <v>200</v>
      </c>
      <c r="V97" s="27" t="n">
        <v>254</v>
      </c>
      <c r="W97" s="27" t="n">
        <v>200</v>
      </c>
      <c r="X97" s="27" t="n">
        <v>200</v>
      </c>
      <c r="Y97" s="27" t="n">
        <v>11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8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80</v>
      </c>
      <c r="L98" s="27" t="n">
        <v>133</v>
      </c>
      <c r="M98" s="27" t="n">
        <v>80</v>
      </c>
      <c r="N98" s="27" t="n">
        <v>80</v>
      </c>
      <c r="O98" s="27" t="n">
        <v>80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0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8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74</v>
      </c>
      <c r="L99" s="27" t="n">
        <v>87</v>
      </c>
      <c r="M99" s="27" t="n">
        <v>52</v>
      </c>
      <c r="N99" s="27" t="n">
        <v>62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8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8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8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8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8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8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8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84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58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8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8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314</v>
      </c>
      <c r="L111" s="34" t="n">
        <v>712</v>
      </c>
      <c r="M111" s="34" t="n">
        <v>385</v>
      </c>
      <c r="N111" s="34" t="n">
        <v>327</v>
      </c>
      <c r="O111" s="34" t="n">
        <v>265</v>
      </c>
      <c r="P111" s="34" t="n">
        <v>240</v>
      </c>
      <c r="Q111" s="34" t="n">
        <v>86</v>
      </c>
      <c r="R111" s="34" t="n">
        <v>60</v>
      </c>
      <c r="S111" s="34" t="n">
        <v>100</v>
      </c>
      <c r="T111" s="34" t="n">
        <v>178</v>
      </c>
      <c r="U111" s="34" t="n">
        <v>630</v>
      </c>
      <c r="V111" s="34" t="n">
        <v>950</v>
      </c>
      <c r="W111" s="34" t="n">
        <v>897</v>
      </c>
      <c r="X111" s="34" t="n">
        <v>441</v>
      </c>
      <c r="Y111" s="34" t="n">
        <v>137</v>
      </c>
      <c r="Z111" s="35" t="n">
        <v>126</v>
      </c>
      <c r="AA111" s="36" t="n">
        <v>0</v>
      </c>
      <c r="AB111" s="37" t="n">
        <v>6020</v>
      </c>
    </row>
    <row r="112" customFormat="false" ht="13.5" hidden="false" customHeight="false" outlineLevel="0" collapsed="false">
      <c r="A112" s="19" t="s">
        <v>4</v>
      </c>
      <c r="B112" s="73" t="n">
        <v>40585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8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85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8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133</v>
      </c>
      <c r="N115" s="27" t="n">
        <v>100</v>
      </c>
      <c r="O115" s="27" t="n">
        <v>100</v>
      </c>
      <c r="P115" s="27" t="n">
        <v>91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59</v>
      </c>
      <c r="W115" s="27" t="n">
        <v>290</v>
      </c>
      <c r="X115" s="27" t="n">
        <v>200</v>
      </c>
      <c r="Y115" s="27" t="n">
        <v>27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85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160</v>
      </c>
      <c r="M116" s="27" t="n">
        <v>80</v>
      </c>
      <c r="N116" s="27" t="n">
        <v>78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22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85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4</v>
      </c>
      <c r="L117" s="27" t="n">
        <v>92</v>
      </c>
      <c r="M117" s="27" t="n">
        <v>74</v>
      </c>
      <c r="N117" s="27" t="n">
        <v>4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8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8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2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85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28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8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63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2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58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63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8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8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85</v>
      </c>
      <c r="C125" s="26" t="n">
        <v>49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11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58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8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8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9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7</v>
      </c>
      <c r="J129" s="34" t="n">
        <v>86</v>
      </c>
      <c r="K129" s="34" t="n">
        <v>304</v>
      </c>
      <c r="L129" s="34" t="n">
        <v>766</v>
      </c>
      <c r="M129" s="34" t="n">
        <v>347</v>
      </c>
      <c r="N129" s="34" t="n">
        <v>308</v>
      </c>
      <c r="O129" s="34" t="n">
        <v>265</v>
      </c>
      <c r="P129" s="34" t="n">
        <v>187</v>
      </c>
      <c r="Q129" s="34" t="n">
        <v>86</v>
      </c>
      <c r="R129" s="34" t="n">
        <v>60</v>
      </c>
      <c r="S129" s="34" t="n">
        <v>100</v>
      </c>
      <c r="T129" s="34" t="n">
        <v>136</v>
      </c>
      <c r="U129" s="34" t="n">
        <v>533</v>
      </c>
      <c r="V129" s="34" t="n">
        <v>1044</v>
      </c>
      <c r="W129" s="34" t="n">
        <v>992</v>
      </c>
      <c r="X129" s="34" t="n">
        <v>441</v>
      </c>
      <c r="Y129" s="34" t="n">
        <v>153</v>
      </c>
      <c r="Z129" s="35" t="n">
        <v>126</v>
      </c>
      <c r="AA129" s="36" t="n">
        <v>0</v>
      </c>
      <c r="AB129" s="37" t="n">
        <v>60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05:36:13Z</dcterms:created>
  <dc:creator>nziogos</dc:creator>
  <dc:description/>
  <dc:language>en-US</dc:language>
  <cp:lastModifiedBy>nziogos</cp:lastModifiedBy>
  <dcterms:modified xsi:type="dcterms:W3CDTF">2011-02-05T05:36:14Z</dcterms:modified>
  <cp:revision>0</cp:revision>
  <dc:subject/>
  <dc:title/>
</cp:coreProperties>
</file>