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201Mandatory_Waters" sheetId="1" state="visible" r:id="rId2"/>
    <sheet name="201102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31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7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20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9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45</v>
      </c>
      <c r="X7" s="27" t="n">
        <v>0</v>
      </c>
      <c r="Y7" s="27" t="n">
        <v>0</v>
      </c>
      <c r="Z7" s="28" t="n">
        <v>0</v>
      </c>
      <c r="AA7" s="29"/>
      <c r="AB7" s="30" t="n">
        <v>10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200</v>
      </c>
      <c r="M8" s="27" t="n">
        <v>200</v>
      </c>
      <c r="N8" s="27" t="n">
        <v>200</v>
      </c>
      <c r="O8" s="27" t="n">
        <v>200</v>
      </c>
      <c r="P8" s="27" t="n">
        <v>200</v>
      </c>
      <c r="Q8" s="27" t="n">
        <v>0</v>
      </c>
      <c r="R8" s="27" t="n">
        <v>0</v>
      </c>
      <c r="S8" s="27" t="n">
        <v>0</v>
      </c>
      <c r="T8" s="27" t="n">
        <v>71</v>
      </c>
      <c r="U8" s="27" t="n">
        <v>208</v>
      </c>
      <c r="V8" s="27" t="n">
        <v>221</v>
      </c>
      <c r="W8" s="27" t="n">
        <v>200</v>
      </c>
      <c r="X8" s="27" t="n">
        <v>0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160</v>
      </c>
      <c r="M9" s="27" t="n">
        <v>12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60</v>
      </c>
      <c r="V9" s="27" t="n">
        <v>160</v>
      </c>
      <c r="W9" s="27" t="n">
        <v>160</v>
      </c>
      <c r="X9" s="27" t="n">
        <v>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75</v>
      </c>
      <c r="O10" s="27" t="n">
        <v>75</v>
      </c>
      <c r="P10" s="27" t="n">
        <v>5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16</v>
      </c>
      <c r="O13" s="27" t="n">
        <v>12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5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16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54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11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73</v>
      </c>
      <c r="K22" s="34" t="n">
        <v>86</v>
      </c>
      <c r="L22" s="34" t="n">
        <v>446</v>
      </c>
      <c r="M22" s="34" t="n">
        <v>526</v>
      </c>
      <c r="N22" s="34" t="n">
        <v>656</v>
      </c>
      <c r="O22" s="34" t="n">
        <v>578</v>
      </c>
      <c r="P22" s="34" t="n">
        <v>426</v>
      </c>
      <c r="Q22" s="34" t="n">
        <v>86</v>
      </c>
      <c r="R22" s="34" t="n">
        <v>60</v>
      </c>
      <c r="S22" s="34" t="n">
        <v>100</v>
      </c>
      <c r="T22" s="34" t="n">
        <v>207</v>
      </c>
      <c r="U22" s="34" t="n">
        <v>679</v>
      </c>
      <c r="V22" s="34" t="n">
        <v>968</v>
      </c>
      <c r="W22" s="34" t="n">
        <v>880</v>
      </c>
      <c r="X22" s="34" t="n">
        <v>187</v>
      </c>
      <c r="Y22" s="34" t="n">
        <v>66</v>
      </c>
      <c r="Z22" s="35" t="n">
        <v>66</v>
      </c>
      <c r="AA22" s="36" t="n">
        <v>0</v>
      </c>
      <c r="AB22" s="37" t="n">
        <v>609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8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9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45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1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69</v>
      </c>
      <c r="M28" s="27" t="n">
        <v>131</v>
      </c>
      <c r="N28" s="27" t="n">
        <v>200</v>
      </c>
      <c r="O28" s="27" t="n">
        <v>200</v>
      </c>
      <c r="P28" s="27" t="n">
        <v>200</v>
      </c>
      <c r="Q28" s="27" t="n">
        <v>0</v>
      </c>
      <c r="R28" s="27" t="n">
        <v>0</v>
      </c>
      <c r="S28" s="27" t="n">
        <v>0</v>
      </c>
      <c r="T28" s="27" t="n">
        <v>100</v>
      </c>
      <c r="U28" s="27" t="n">
        <v>200</v>
      </c>
      <c r="V28" s="27" t="n">
        <v>200</v>
      </c>
      <c r="W28" s="27" t="n">
        <v>200</v>
      </c>
      <c r="X28" s="27" t="n">
        <v>100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155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45</v>
      </c>
      <c r="U29" s="27" t="n">
        <v>160</v>
      </c>
      <c r="V29" s="27" t="n">
        <v>160</v>
      </c>
      <c r="W29" s="27" t="n">
        <v>160</v>
      </c>
      <c r="X29" s="27" t="n">
        <v>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75</v>
      </c>
      <c r="N30" s="27" t="n">
        <v>75</v>
      </c>
      <c r="O30" s="27" t="n">
        <v>66</v>
      </c>
      <c r="P30" s="27" t="n">
        <v>59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91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100</v>
      </c>
      <c r="W32" s="27" t="n">
        <v>109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2</v>
      </c>
      <c r="N33" s="27" t="n">
        <v>16</v>
      </c>
      <c r="O33" s="27" t="n">
        <v>16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53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63</v>
      </c>
      <c r="V35" s="27" t="n">
        <v>54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117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63</v>
      </c>
      <c r="V36" s="27" t="n">
        <v>53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11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73</v>
      </c>
      <c r="K42" s="34" t="n">
        <v>86</v>
      </c>
      <c r="L42" s="34" t="n">
        <v>410</v>
      </c>
      <c r="M42" s="34" t="n">
        <v>403</v>
      </c>
      <c r="N42" s="34" t="n">
        <v>456</v>
      </c>
      <c r="O42" s="34" t="n">
        <v>564</v>
      </c>
      <c r="P42" s="34" t="n">
        <v>435</v>
      </c>
      <c r="Q42" s="34" t="n">
        <v>86</v>
      </c>
      <c r="R42" s="34" t="n">
        <v>60</v>
      </c>
      <c r="S42" s="34" t="n">
        <v>100</v>
      </c>
      <c r="T42" s="34" t="n">
        <v>281</v>
      </c>
      <c r="U42" s="34" t="n">
        <v>797</v>
      </c>
      <c r="V42" s="34" t="n">
        <v>1027</v>
      </c>
      <c r="W42" s="34" t="n">
        <v>893</v>
      </c>
      <c r="X42" s="34" t="n">
        <v>287</v>
      </c>
      <c r="Y42" s="34" t="n">
        <v>66</v>
      </c>
      <c r="Z42" s="35" t="n">
        <v>66</v>
      </c>
      <c r="AA42" s="36" t="n">
        <v>0</v>
      </c>
      <c r="AB42" s="37" t="n">
        <v>609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3.03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4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5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.6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1.7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0.0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72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7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72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36</v>
      </c>
      <c r="V5" s="27" t="n">
        <v>54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7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</v>
      </c>
      <c r="V6" s="27" t="n">
        <v>55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7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95</v>
      </c>
      <c r="N7" s="27" t="n">
        <v>200</v>
      </c>
      <c r="O7" s="27" t="n">
        <v>226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100</v>
      </c>
      <c r="U7" s="27" t="n">
        <v>200</v>
      </c>
      <c r="V7" s="27" t="n">
        <v>300</v>
      </c>
      <c r="W7" s="27" t="n">
        <v>203</v>
      </c>
      <c r="X7" s="27" t="n">
        <v>76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7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160</v>
      </c>
      <c r="O8" s="27" t="n">
        <v>160</v>
      </c>
      <c r="P8" s="27" t="n">
        <v>12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72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120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7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72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6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84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57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4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6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57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7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34</v>
      </c>
      <c r="V14" s="27" t="n">
        <v>6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60</v>
      </c>
    </row>
    <row r="15" customFormat="false" ht="12.75" hidden="false" customHeight="false" outlineLevel="0" collapsed="false">
      <c r="A15" s="25" t="s">
        <v>15</v>
      </c>
      <c r="B15" s="74" t="n">
        <v>4057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26</v>
      </c>
    </row>
    <row r="16" customFormat="false" ht="12.75" hidden="false" customHeight="false" outlineLevel="0" collapsed="false">
      <c r="A16" s="25" t="s">
        <v>16</v>
      </c>
      <c r="B16" s="74" t="n">
        <v>40572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7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57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7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7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86</v>
      </c>
      <c r="M21" s="34" t="n">
        <v>335</v>
      </c>
      <c r="N21" s="34" t="n">
        <v>525</v>
      </c>
      <c r="O21" s="34" t="n">
        <v>602</v>
      </c>
      <c r="P21" s="34" t="n">
        <v>491</v>
      </c>
      <c r="Q21" s="34" t="n">
        <v>86</v>
      </c>
      <c r="R21" s="34" t="n">
        <v>60</v>
      </c>
      <c r="S21" s="34" t="n">
        <v>100</v>
      </c>
      <c r="T21" s="34" t="n">
        <v>236</v>
      </c>
      <c r="U21" s="34" t="n">
        <v>767</v>
      </c>
      <c r="V21" s="34" t="n">
        <v>1045</v>
      </c>
      <c r="W21" s="34" t="n">
        <v>738</v>
      </c>
      <c r="X21" s="34" t="n">
        <v>263</v>
      </c>
      <c r="Y21" s="34" t="n">
        <v>126</v>
      </c>
      <c r="Z21" s="35" t="n">
        <v>126</v>
      </c>
      <c r="AA21" s="36" t="n">
        <v>0</v>
      </c>
      <c r="AB21" s="37" t="n">
        <v>5625</v>
      </c>
    </row>
    <row r="22" customFormat="false" ht="13.5" hidden="false" customHeight="false" outlineLevel="0" collapsed="false">
      <c r="A22" s="19" t="s">
        <v>4</v>
      </c>
      <c r="B22" s="73" t="n">
        <v>4057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7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9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7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65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7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200</v>
      </c>
      <c r="O25" s="27" t="n">
        <v>200</v>
      </c>
      <c r="P25" s="27" t="n">
        <v>167</v>
      </c>
      <c r="Q25" s="27" t="n">
        <v>0</v>
      </c>
      <c r="R25" s="27" t="n">
        <v>0</v>
      </c>
      <c r="S25" s="27" t="n">
        <v>0</v>
      </c>
      <c r="T25" s="27" t="n">
        <v>53</v>
      </c>
      <c r="U25" s="27" t="n">
        <v>200</v>
      </c>
      <c r="V25" s="27" t="n">
        <v>300</v>
      </c>
      <c r="W25" s="27" t="n">
        <v>232</v>
      </c>
      <c r="X25" s="27" t="n">
        <v>256</v>
      </c>
      <c r="Y25" s="27" t="n">
        <v>92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7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2</v>
      </c>
      <c r="O26" s="27" t="n">
        <v>16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60</v>
      </c>
      <c r="V26" s="27" t="n">
        <v>160</v>
      </c>
      <c r="W26" s="27" t="n">
        <v>188</v>
      </c>
      <c r="X26" s="27" t="n">
        <v>160</v>
      </c>
      <c r="Y26" s="27" t="n">
        <v>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73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8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7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73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30</v>
      </c>
      <c r="V29" s="27" t="n">
        <v>7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573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14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573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3</v>
      </c>
      <c r="V31" s="27" t="n">
        <v>63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116</v>
      </c>
    </row>
    <row r="32" customFormat="false" ht="12.75" hidden="false" customHeight="false" outlineLevel="0" collapsed="false">
      <c r="A32" s="25" t="s">
        <v>14</v>
      </c>
      <c r="B32" s="74" t="n">
        <v>40573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4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7</v>
      </c>
    </row>
    <row r="33" customFormat="false" ht="12.75" hidden="false" customHeight="false" outlineLevel="0" collapsed="false">
      <c r="A33" s="25" t="s">
        <v>15</v>
      </c>
      <c r="B33" s="74" t="n">
        <v>40573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3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3</v>
      </c>
    </row>
    <row r="34" customFormat="false" ht="12.75" hidden="false" customHeight="false" outlineLevel="0" collapsed="false">
      <c r="A34" s="25" t="s">
        <v>16</v>
      </c>
      <c r="B34" s="74" t="n">
        <v>4057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73</v>
      </c>
      <c r="C35" s="26" t="n">
        <v>6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57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7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7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60</v>
      </c>
      <c r="N39" s="34" t="n">
        <v>452</v>
      </c>
      <c r="O39" s="34" t="n">
        <v>546</v>
      </c>
      <c r="P39" s="34" t="n">
        <v>343</v>
      </c>
      <c r="Q39" s="34" t="n">
        <v>86</v>
      </c>
      <c r="R39" s="34" t="n">
        <v>60</v>
      </c>
      <c r="S39" s="34" t="n">
        <v>100</v>
      </c>
      <c r="T39" s="34" t="n">
        <v>189</v>
      </c>
      <c r="U39" s="34" t="n">
        <v>842</v>
      </c>
      <c r="V39" s="34" t="n">
        <v>986</v>
      </c>
      <c r="W39" s="34" t="n">
        <v>814</v>
      </c>
      <c r="X39" s="34" t="n">
        <v>678</v>
      </c>
      <c r="Y39" s="34" t="n">
        <v>218</v>
      </c>
      <c r="Z39" s="35" t="n">
        <v>126</v>
      </c>
      <c r="AA39" s="36" t="n">
        <v>0</v>
      </c>
      <c r="AB39" s="37" t="n">
        <v>5625</v>
      </c>
    </row>
    <row r="40" customFormat="false" ht="13.5" hidden="false" customHeight="false" outlineLevel="0" collapsed="false">
      <c r="A40" s="19" t="s">
        <v>4</v>
      </c>
      <c r="B40" s="73" t="n">
        <v>4057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8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7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7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10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2.75" hidden="false" customHeight="false" outlineLevel="0" collapsed="false">
      <c r="A43" s="25" t="s">
        <v>7</v>
      </c>
      <c r="B43" s="74" t="n">
        <v>4057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135</v>
      </c>
      <c r="O43" s="27" t="n">
        <v>147</v>
      </c>
      <c r="P43" s="27" t="n">
        <v>200</v>
      </c>
      <c r="Q43" s="27" t="n">
        <v>100</v>
      </c>
      <c r="R43" s="27" t="n">
        <v>0</v>
      </c>
      <c r="S43" s="27" t="n">
        <v>55</v>
      </c>
      <c r="T43" s="27" t="n">
        <v>63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7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9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55</v>
      </c>
      <c r="U44" s="27" t="n">
        <v>13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7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2</v>
      </c>
      <c r="M45" s="27" t="n">
        <v>75</v>
      </c>
      <c r="N45" s="27" t="n">
        <v>73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7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7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57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12</v>
      </c>
      <c r="V48" s="27" t="n">
        <v>16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57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54</v>
      </c>
      <c r="X49" s="27" t="n">
        <v>0</v>
      </c>
      <c r="Y49" s="27" t="n">
        <v>0</v>
      </c>
      <c r="Z49" s="28" t="n">
        <v>0</v>
      </c>
      <c r="AA49" s="29"/>
      <c r="AB49" s="30" t="n">
        <v>117</v>
      </c>
    </row>
    <row r="50" customFormat="false" ht="12.75" hidden="false" customHeight="false" outlineLevel="0" collapsed="false">
      <c r="A50" s="25" t="s">
        <v>14</v>
      </c>
      <c r="B50" s="74" t="n">
        <v>4057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53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57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53</v>
      </c>
      <c r="X51" s="27" t="n">
        <v>0</v>
      </c>
      <c r="Y51" s="27" t="n">
        <v>0</v>
      </c>
      <c r="Z51" s="28" t="n">
        <v>0</v>
      </c>
      <c r="AA51" s="29"/>
      <c r="AB51" s="30" t="n">
        <v>116</v>
      </c>
    </row>
    <row r="52" customFormat="false" ht="12.75" hidden="false" customHeight="false" outlineLevel="0" collapsed="false">
      <c r="A52" s="25" t="s">
        <v>16</v>
      </c>
      <c r="B52" s="74" t="n">
        <v>40574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7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57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7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7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73</v>
      </c>
      <c r="K57" s="34" t="n">
        <v>86</v>
      </c>
      <c r="L57" s="34" t="n">
        <v>334</v>
      </c>
      <c r="M57" s="34" t="n">
        <v>446</v>
      </c>
      <c r="N57" s="34" t="n">
        <v>473</v>
      </c>
      <c r="O57" s="34" t="n">
        <v>513</v>
      </c>
      <c r="P57" s="34" t="n">
        <v>451</v>
      </c>
      <c r="Q57" s="34" t="n">
        <v>186</v>
      </c>
      <c r="R57" s="34" t="n">
        <v>60</v>
      </c>
      <c r="S57" s="34" t="n">
        <v>155</v>
      </c>
      <c r="T57" s="34" t="n">
        <v>254</v>
      </c>
      <c r="U57" s="34" t="n">
        <v>653</v>
      </c>
      <c r="V57" s="34" t="n">
        <v>993</v>
      </c>
      <c r="W57" s="34" t="n">
        <v>914</v>
      </c>
      <c r="X57" s="34" t="n">
        <v>367</v>
      </c>
      <c r="Y57" s="34" t="n">
        <v>66</v>
      </c>
      <c r="Z57" s="35" t="n">
        <v>66</v>
      </c>
      <c r="AA57" s="36" t="n">
        <v>0</v>
      </c>
      <c r="AB57" s="37" t="n">
        <v>6090</v>
      </c>
    </row>
    <row r="58" customFormat="false" ht="13.5" hidden="false" customHeight="false" outlineLevel="0" collapsed="false">
      <c r="A58" s="19" t="s">
        <v>4</v>
      </c>
      <c r="B58" s="73" t="n">
        <v>4057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20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7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7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45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2.75" hidden="false" customHeight="false" outlineLevel="0" collapsed="false">
      <c r="A61" s="25" t="s">
        <v>7</v>
      </c>
      <c r="B61" s="74" t="n">
        <v>4057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71</v>
      </c>
      <c r="U61" s="27" t="n">
        <v>208</v>
      </c>
      <c r="V61" s="27" t="n">
        <v>221</v>
      </c>
      <c r="W61" s="27" t="n">
        <v>200</v>
      </c>
      <c r="X61" s="27" t="n">
        <v>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7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160</v>
      </c>
      <c r="M62" s="27" t="n">
        <v>12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7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5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7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7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57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57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57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2.75" hidden="false" customHeight="false" outlineLevel="0" collapsed="false">
      <c r="A69" s="25" t="s">
        <v>15</v>
      </c>
      <c r="B69" s="74" t="n">
        <v>4057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2.75" hidden="false" customHeight="false" outlineLevel="0" collapsed="false">
      <c r="A70" s="25" t="s">
        <v>16</v>
      </c>
      <c r="B70" s="74" t="n">
        <v>40575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7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57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7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7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73</v>
      </c>
      <c r="K75" s="34" t="n">
        <v>86</v>
      </c>
      <c r="L75" s="34" t="n">
        <v>446</v>
      </c>
      <c r="M75" s="34" t="n">
        <v>526</v>
      </c>
      <c r="N75" s="34" t="n">
        <v>656</v>
      </c>
      <c r="O75" s="34" t="n">
        <v>578</v>
      </c>
      <c r="P75" s="34" t="n">
        <v>426</v>
      </c>
      <c r="Q75" s="34" t="n">
        <v>86</v>
      </c>
      <c r="R75" s="34" t="n">
        <v>60</v>
      </c>
      <c r="S75" s="34" t="n">
        <v>100</v>
      </c>
      <c r="T75" s="34" t="n">
        <v>207</v>
      </c>
      <c r="U75" s="34" t="n">
        <v>679</v>
      </c>
      <c r="V75" s="34" t="n">
        <v>968</v>
      </c>
      <c r="W75" s="34" t="n">
        <v>880</v>
      </c>
      <c r="X75" s="34" t="n">
        <v>187</v>
      </c>
      <c r="Y75" s="34" t="n">
        <v>66</v>
      </c>
      <c r="Z75" s="35" t="n">
        <v>66</v>
      </c>
      <c r="AA75" s="36" t="n">
        <v>0</v>
      </c>
      <c r="AB75" s="37" t="n">
        <v>6090</v>
      </c>
    </row>
    <row r="76" customFormat="false" ht="13.5" hidden="false" customHeight="false" outlineLevel="0" collapsed="false">
      <c r="A76" s="19" t="s">
        <v>4</v>
      </c>
      <c r="B76" s="73" t="n">
        <v>4057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8</v>
      </c>
      <c r="W76" s="21" t="n">
        <v>82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7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7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4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2.75" hidden="false" customHeight="false" outlineLevel="0" collapsed="false">
      <c r="A79" s="25" t="s">
        <v>7</v>
      </c>
      <c r="B79" s="74" t="n">
        <v>4057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200</v>
      </c>
      <c r="N79" s="27" t="n">
        <v>189</v>
      </c>
      <c r="O79" s="27" t="n">
        <v>200</v>
      </c>
      <c r="P79" s="27" t="n">
        <v>200</v>
      </c>
      <c r="Q79" s="27" t="n">
        <v>100</v>
      </c>
      <c r="R79" s="27" t="n">
        <v>0</v>
      </c>
      <c r="S79" s="27" t="n">
        <v>76</v>
      </c>
      <c r="T79" s="27" t="n">
        <v>99</v>
      </c>
      <c r="U79" s="27" t="n">
        <v>108</v>
      </c>
      <c r="V79" s="27" t="n">
        <v>200</v>
      </c>
      <c r="W79" s="27" t="n">
        <v>128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7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92</v>
      </c>
      <c r="M80" s="27" t="n">
        <v>119</v>
      </c>
      <c r="N80" s="27" t="n">
        <v>80</v>
      </c>
      <c r="O80" s="27" t="n">
        <v>113</v>
      </c>
      <c r="P80" s="27" t="n">
        <v>142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134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7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5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7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7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57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2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57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3</v>
      </c>
      <c r="V85" s="27" t="n">
        <v>63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116</v>
      </c>
    </row>
    <row r="86" customFormat="false" ht="12.75" hidden="false" customHeight="false" outlineLevel="0" collapsed="false">
      <c r="A86" s="25" t="s">
        <v>14</v>
      </c>
      <c r="B86" s="74" t="n">
        <v>4057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4</v>
      </c>
      <c r="V86" s="27" t="n">
        <v>63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117</v>
      </c>
    </row>
    <row r="87" customFormat="false" ht="12.75" hidden="false" customHeight="false" outlineLevel="0" collapsed="false">
      <c r="A87" s="25" t="s">
        <v>15</v>
      </c>
      <c r="B87" s="74" t="n">
        <v>4057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53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576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7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57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7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7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86</v>
      </c>
      <c r="L93" s="34" t="n">
        <v>353</v>
      </c>
      <c r="M93" s="34" t="n">
        <v>454</v>
      </c>
      <c r="N93" s="34" t="n">
        <v>504</v>
      </c>
      <c r="O93" s="34" t="n">
        <v>515</v>
      </c>
      <c r="P93" s="34" t="n">
        <v>438</v>
      </c>
      <c r="Q93" s="34" t="n">
        <v>186</v>
      </c>
      <c r="R93" s="34" t="n">
        <v>60</v>
      </c>
      <c r="S93" s="34" t="n">
        <v>176</v>
      </c>
      <c r="T93" s="34" t="n">
        <v>235</v>
      </c>
      <c r="U93" s="34" t="n">
        <v>675</v>
      </c>
      <c r="V93" s="34" t="n">
        <v>956</v>
      </c>
      <c r="W93" s="34" t="n">
        <v>880</v>
      </c>
      <c r="X93" s="34" t="n">
        <v>367</v>
      </c>
      <c r="Y93" s="34" t="n">
        <v>126</v>
      </c>
      <c r="Z93" s="35" t="n">
        <v>66</v>
      </c>
      <c r="AA93" s="36" t="n">
        <v>0</v>
      </c>
      <c r="AB93" s="37" t="n">
        <v>6090</v>
      </c>
    </row>
    <row r="94" customFormat="false" ht="13.5" hidden="false" customHeight="false" outlineLevel="0" collapsed="false">
      <c r="A94" s="19" t="s">
        <v>4</v>
      </c>
      <c r="B94" s="73" t="n">
        <v>4057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7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9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7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51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49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2.75" hidden="false" customHeight="false" outlineLevel="0" collapsed="false">
      <c r="A97" s="25" t="s">
        <v>7</v>
      </c>
      <c r="B97" s="74" t="n">
        <v>4057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200</v>
      </c>
      <c r="M97" s="27" t="n">
        <v>200</v>
      </c>
      <c r="N97" s="27" t="n">
        <v>152</v>
      </c>
      <c r="O97" s="27" t="n">
        <v>200</v>
      </c>
      <c r="P97" s="27" t="n">
        <v>169</v>
      </c>
      <c r="Q97" s="27" t="n">
        <v>0</v>
      </c>
      <c r="R97" s="27" t="n">
        <v>0</v>
      </c>
      <c r="S97" s="27" t="n">
        <v>0</v>
      </c>
      <c r="T97" s="27" t="n">
        <v>112</v>
      </c>
      <c r="U97" s="27" t="n">
        <v>200</v>
      </c>
      <c r="V97" s="27" t="n">
        <v>200</v>
      </c>
      <c r="W97" s="27" t="n">
        <v>200</v>
      </c>
      <c r="X97" s="27" t="n">
        <v>67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7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05</v>
      </c>
      <c r="M98" s="27" t="n">
        <v>80</v>
      </c>
      <c r="N98" s="27" t="n">
        <v>80</v>
      </c>
      <c r="O98" s="27" t="n">
        <v>154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101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7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52</v>
      </c>
      <c r="N99" s="27" t="n">
        <v>75</v>
      </c>
      <c r="O99" s="27" t="n">
        <v>73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7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7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57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2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57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1</v>
      </c>
      <c r="W103" s="27" t="n">
        <v>58</v>
      </c>
      <c r="X103" s="27" t="n">
        <v>0</v>
      </c>
      <c r="Y103" s="27" t="n">
        <v>0</v>
      </c>
      <c r="Z103" s="28" t="n">
        <v>0</v>
      </c>
      <c r="AA103" s="29"/>
      <c r="AB103" s="30" t="n">
        <v>109</v>
      </c>
    </row>
    <row r="104" customFormat="false" ht="12.75" hidden="false" customHeight="false" outlineLevel="0" collapsed="false">
      <c r="A104" s="25" t="s">
        <v>14</v>
      </c>
      <c r="B104" s="74" t="n">
        <v>4057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7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67</v>
      </c>
      <c r="V105" s="27" t="n">
        <v>52</v>
      </c>
      <c r="W105" s="27" t="n">
        <v>58</v>
      </c>
      <c r="X105" s="27" t="n">
        <v>0</v>
      </c>
      <c r="Y105" s="27" t="n">
        <v>0</v>
      </c>
      <c r="Z105" s="28" t="n">
        <v>0</v>
      </c>
      <c r="AA105" s="29"/>
      <c r="AB105" s="30" t="n">
        <v>177</v>
      </c>
    </row>
    <row r="106" customFormat="false" ht="12.75" hidden="false" customHeight="false" outlineLevel="0" collapsed="false">
      <c r="A106" s="25" t="s">
        <v>16</v>
      </c>
      <c r="B106" s="74" t="n">
        <v>40577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7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57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7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7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86</v>
      </c>
      <c r="L111" s="34" t="n">
        <v>391</v>
      </c>
      <c r="M111" s="34" t="n">
        <v>492</v>
      </c>
      <c r="N111" s="34" t="n">
        <v>443</v>
      </c>
      <c r="O111" s="34" t="n">
        <v>554</v>
      </c>
      <c r="P111" s="34" t="n">
        <v>420</v>
      </c>
      <c r="Q111" s="34" t="n">
        <v>86</v>
      </c>
      <c r="R111" s="34" t="n">
        <v>60</v>
      </c>
      <c r="S111" s="34" t="n">
        <v>100</v>
      </c>
      <c r="T111" s="34" t="n">
        <v>248</v>
      </c>
      <c r="U111" s="34" t="n">
        <v>750</v>
      </c>
      <c r="V111" s="34" t="n">
        <v>1019</v>
      </c>
      <c r="W111" s="34" t="n">
        <v>902</v>
      </c>
      <c r="X111" s="34" t="n">
        <v>334</v>
      </c>
      <c r="Y111" s="34" t="n">
        <v>126</v>
      </c>
      <c r="Z111" s="35" t="n">
        <v>66</v>
      </c>
      <c r="AA111" s="36" t="n">
        <v>0</v>
      </c>
      <c r="AB111" s="37" t="n">
        <v>6090</v>
      </c>
    </row>
    <row r="112" customFormat="false" ht="13.5" hidden="false" customHeight="false" outlineLevel="0" collapsed="false">
      <c r="A112" s="19" t="s">
        <v>4</v>
      </c>
      <c r="B112" s="73" t="n">
        <v>4057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82</v>
      </c>
      <c r="V112" s="21" t="n">
        <v>118</v>
      </c>
      <c r="W112" s="21" t="n">
        <v>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7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7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4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2.75" hidden="false" customHeight="false" outlineLevel="0" collapsed="false">
      <c r="A115" s="25" t="s">
        <v>7</v>
      </c>
      <c r="B115" s="74" t="n">
        <v>4057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126</v>
      </c>
      <c r="Q115" s="27" t="n">
        <v>0</v>
      </c>
      <c r="R115" s="27" t="n">
        <v>0</v>
      </c>
      <c r="S115" s="27" t="n">
        <v>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74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7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133</v>
      </c>
      <c r="O116" s="27" t="n">
        <v>82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65</v>
      </c>
      <c r="U116" s="27" t="n">
        <v>160</v>
      </c>
      <c r="V116" s="27" t="n">
        <v>160</v>
      </c>
      <c r="W116" s="27" t="n">
        <v>160</v>
      </c>
      <c r="X116" s="27" t="n">
        <v>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7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75</v>
      </c>
      <c r="O117" s="27" t="n">
        <v>75</v>
      </c>
      <c r="P117" s="27" t="n">
        <v>5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7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7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57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57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0</v>
      </c>
      <c r="W121" s="27" t="n">
        <v>68</v>
      </c>
      <c r="X121" s="27" t="n">
        <v>0</v>
      </c>
      <c r="Y121" s="27" t="n">
        <v>0</v>
      </c>
      <c r="Z121" s="28" t="n">
        <v>0</v>
      </c>
      <c r="AA121" s="29"/>
      <c r="AB121" s="30" t="n">
        <v>118</v>
      </c>
    </row>
    <row r="122" customFormat="false" ht="12.75" hidden="false" customHeight="false" outlineLevel="0" collapsed="false">
      <c r="A122" s="25" t="s">
        <v>14</v>
      </c>
      <c r="B122" s="74" t="n">
        <v>4057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0</v>
      </c>
      <c r="W122" s="27" t="n">
        <v>67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2.75" hidden="false" customHeight="false" outlineLevel="0" collapsed="false">
      <c r="A123" s="25" t="s">
        <v>15</v>
      </c>
      <c r="B123" s="74" t="n">
        <v>4057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1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1</v>
      </c>
    </row>
    <row r="124" customFormat="false" ht="12.75" hidden="false" customHeight="false" outlineLevel="0" collapsed="false">
      <c r="A124" s="25" t="s">
        <v>16</v>
      </c>
      <c r="B124" s="74" t="n">
        <v>40578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7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57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7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7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73</v>
      </c>
      <c r="K129" s="34" t="n">
        <v>86</v>
      </c>
      <c r="L129" s="34" t="n">
        <v>466</v>
      </c>
      <c r="M129" s="34" t="n">
        <v>415</v>
      </c>
      <c r="N129" s="34" t="n">
        <v>505</v>
      </c>
      <c r="O129" s="34" t="n">
        <v>468</v>
      </c>
      <c r="P129" s="34" t="n">
        <v>352</v>
      </c>
      <c r="Q129" s="34" t="n">
        <v>86</v>
      </c>
      <c r="R129" s="34" t="n">
        <v>60</v>
      </c>
      <c r="S129" s="34" t="n">
        <v>100</v>
      </c>
      <c r="T129" s="34" t="n">
        <v>301</v>
      </c>
      <c r="U129" s="34" t="n">
        <v>769</v>
      </c>
      <c r="V129" s="34" t="n">
        <v>1101</v>
      </c>
      <c r="W129" s="34" t="n">
        <v>915</v>
      </c>
      <c r="X129" s="34" t="n">
        <v>261</v>
      </c>
      <c r="Y129" s="34" t="n">
        <v>66</v>
      </c>
      <c r="Z129" s="35" t="n">
        <v>66</v>
      </c>
      <c r="AA129" s="36" t="n">
        <v>0</v>
      </c>
      <c r="AB129" s="37" t="n">
        <v>609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5:57:59Z</dcterms:created>
  <dc:creator>George Evangelidis</dc:creator>
  <dc:description/>
  <dc:language>en-US</dc:language>
  <cp:lastModifiedBy>George Evangelidis</cp:lastModifiedBy>
  <dcterms:modified xsi:type="dcterms:W3CDTF">2011-01-31T05:58:00Z</dcterms:modified>
  <cp:revision>0</cp:revision>
  <dc:subject/>
  <dc:title/>
</cp:coreProperties>
</file>