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130Mandatory_Waters" sheetId="1" state="visible" r:id="rId2"/>
    <sheet name="201101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29/01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73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0</v>
      </c>
      <c r="X5" s="21" t="n">
        <v>0</v>
      </c>
      <c r="Y5" s="21" t="n">
        <v>0</v>
      </c>
      <c r="Z5" s="22" t="n">
        <v>0</v>
      </c>
      <c r="AA5" s="23"/>
      <c r="AB5" s="24" t="n">
        <v>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9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9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65</v>
      </c>
      <c r="V7" s="27" t="n">
        <v>0</v>
      </c>
      <c r="W7" s="27" t="n">
        <v>0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200</v>
      </c>
      <c r="O8" s="27" t="n">
        <v>200</v>
      </c>
      <c r="P8" s="27" t="n">
        <v>167</v>
      </c>
      <c r="Q8" s="27" t="n">
        <v>0</v>
      </c>
      <c r="R8" s="27" t="n">
        <v>0</v>
      </c>
      <c r="S8" s="27" t="n">
        <v>0</v>
      </c>
      <c r="T8" s="27" t="n">
        <v>53</v>
      </c>
      <c r="U8" s="27" t="n">
        <v>200</v>
      </c>
      <c r="V8" s="27" t="n">
        <v>300</v>
      </c>
      <c r="W8" s="27" t="n">
        <v>232</v>
      </c>
      <c r="X8" s="27" t="n">
        <v>256</v>
      </c>
      <c r="Y8" s="27" t="n">
        <v>92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92</v>
      </c>
      <c r="O9" s="27" t="n">
        <v>160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160</v>
      </c>
      <c r="V9" s="27" t="n">
        <v>160</v>
      </c>
      <c r="W9" s="27" t="n">
        <v>188</v>
      </c>
      <c r="X9" s="27" t="n">
        <v>16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75</v>
      </c>
      <c r="O10" s="27" t="n">
        <v>75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75</v>
      </c>
      <c r="V10" s="27" t="n">
        <v>80</v>
      </c>
      <c r="W10" s="27" t="n">
        <v>120</v>
      </c>
      <c r="X10" s="27" t="n">
        <v>75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30</v>
      </c>
      <c r="V12" s="27" t="n">
        <v>70</v>
      </c>
      <c r="W12" s="27" t="n">
        <v>100</v>
      </c>
      <c r="X12" s="27" t="n">
        <v>0</v>
      </c>
      <c r="Y12" s="27" t="n">
        <v>0</v>
      </c>
      <c r="Z12" s="28" t="n">
        <v>0</v>
      </c>
      <c r="AA12" s="29"/>
      <c r="AB12" s="30" t="n">
        <v>2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16</v>
      </c>
      <c r="V13" s="27" t="n">
        <v>14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3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53</v>
      </c>
      <c r="V14" s="27" t="n">
        <v>63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116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54</v>
      </c>
      <c r="V15" s="27" t="n">
        <v>63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117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53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53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13</v>
      </c>
      <c r="K17" s="27" t="n">
        <v>26</v>
      </c>
      <c r="L17" s="27" t="n">
        <v>26</v>
      </c>
      <c r="M17" s="27" t="n">
        <v>0</v>
      </c>
      <c r="N17" s="27" t="n">
        <v>0</v>
      </c>
      <c r="O17" s="27" t="n">
        <v>26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13</v>
      </c>
      <c r="X17" s="27" t="n">
        <v>26</v>
      </c>
      <c r="Y17" s="27" t="n">
        <v>26</v>
      </c>
      <c r="Z17" s="28" t="n">
        <v>26</v>
      </c>
      <c r="AA17" s="29"/>
      <c r="AB17" s="30" t="n">
        <v>234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90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6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13</v>
      </c>
      <c r="K22" s="34" t="n">
        <v>26</v>
      </c>
      <c r="L22" s="34" t="n">
        <v>26</v>
      </c>
      <c r="M22" s="34" t="n">
        <v>60</v>
      </c>
      <c r="N22" s="34" t="n">
        <v>452</v>
      </c>
      <c r="O22" s="34" t="n">
        <v>546</v>
      </c>
      <c r="P22" s="34" t="n">
        <v>343</v>
      </c>
      <c r="Q22" s="34" t="n">
        <v>86</v>
      </c>
      <c r="R22" s="34" t="n">
        <v>60</v>
      </c>
      <c r="S22" s="34" t="n">
        <v>100</v>
      </c>
      <c r="T22" s="34" t="n">
        <v>189</v>
      </c>
      <c r="U22" s="34" t="n">
        <v>842</v>
      </c>
      <c r="V22" s="34" t="n">
        <v>986</v>
      </c>
      <c r="W22" s="34" t="n">
        <v>814</v>
      </c>
      <c r="X22" s="34" t="n">
        <v>678</v>
      </c>
      <c r="Y22" s="34" t="n">
        <v>218</v>
      </c>
      <c r="Z22" s="35" t="n">
        <v>126</v>
      </c>
      <c r="AA22" s="36" t="n">
        <v>0</v>
      </c>
      <c r="AB22" s="37" t="n">
        <v>5625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2" t="n">
        <v>0</v>
      </c>
      <c r="AA25" s="23"/>
      <c r="AB25" s="41" t="n">
        <v>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90</v>
      </c>
      <c r="Y26" s="27" t="n">
        <v>0</v>
      </c>
      <c r="Z26" s="28" t="n">
        <v>0</v>
      </c>
      <c r="AA26" s="29"/>
      <c r="AB26" s="42" t="n">
        <v>9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65</v>
      </c>
      <c r="W27" s="27" t="n">
        <v>0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166</v>
      </c>
      <c r="O28" s="27" t="n">
        <v>200</v>
      </c>
      <c r="P28" s="27" t="n">
        <v>10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286</v>
      </c>
      <c r="V28" s="27" t="n">
        <v>300</v>
      </c>
      <c r="W28" s="27" t="n">
        <v>300</v>
      </c>
      <c r="X28" s="27" t="n">
        <v>248</v>
      </c>
      <c r="Y28" s="27" t="n">
        <v>10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80</v>
      </c>
      <c r="O29" s="27" t="n">
        <v>80</v>
      </c>
      <c r="P29" s="27" t="n">
        <v>58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160</v>
      </c>
      <c r="V29" s="27" t="n">
        <v>160</v>
      </c>
      <c r="W29" s="27" t="n">
        <v>250</v>
      </c>
      <c r="X29" s="27" t="n">
        <v>160</v>
      </c>
      <c r="Y29" s="27" t="n">
        <v>52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73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120</v>
      </c>
      <c r="V30" s="27" t="n">
        <v>112</v>
      </c>
      <c r="W30" s="27" t="n">
        <v>120</v>
      </c>
      <c r="X30" s="27" t="n">
        <v>75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100</v>
      </c>
      <c r="W32" s="27" t="n">
        <v>87</v>
      </c>
      <c r="X32" s="27" t="n">
        <v>13</v>
      </c>
      <c r="Y32" s="27" t="n">
        <v>0</v>
      </c>
      <c r="Z32" s="28" t="n">
        <v>0</v>
      </c>
      <c r="AA32" s="29"/>
      <c r="AB32" s="42" t="n">
        <v>2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14</v>
      </c>
      <c r="W33" s="27" t="n">
        <v>16</v>
      </c>
      <c r="X33" s="27" t="n">
        <v>0</v>
      </c>
      <c r="Y33" s="27" t="n">
        <v>0</v>
      </c>
      <c r="Z33" s="28" t="n">
        <v>0</v>
      </c>
      <c r="AA33" s="29"/>
      <c r="AB33" s="42" t="n">
        <v>3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53</v>
      </c>
      <c r="W34" s="27" t="n">
        <v>63</v>
      </c>
      <c r="X34" s="27" t="n">
        <v>0</v>
      </c>
      <c r="Y34" s="27" t="n">
        <v>0</v>
      </c>
      <c r="Z34" s="28" t="n">
        <v>0</v>
      </c>
      <c r="AA34" s="29"/>
      <c r="AB34" s="42" t="n">
        <v>116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53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53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54</v>
      </c>
      <c r="W36" s="27" t="n">
        <v>63</v>
      </c>
      <c r="X36" s="27" t="n">
        <v>0</v>
      </c>
      <c r="Y36" s="27" t="n">
        <v>0</v>
      </c>
      <c r="Z36" s="28" t="n">
        <v>0</v>
      </c>
      <c r="AA36" s="29"/>
      <c r="AB36" s="42" t="n">
        <v>117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13</v>
      </c>
      <c r="K37" s="27" t="n">
        <v>26</v>
      </c>
      <c r="L37" s="27" t="n">
        <v>26</v>
      </c>
      <c r="M37" s="27" t="n">
        <v>0</v>
      </c>
      <c r="N37" s="27" t="n">
        <v>0</v>
      </c>
      <c r="O37" s="27" t="n">
        <v>26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13</v>
      </c>
      <c r="X37" s="27" t="n">
        <v>26</v>
      </c>
      <c r="Y37" s="27" t="n">
        <v>26</v>
      </c>
      <c r="Z37" s="28" t="n">
        <v>26</v>
      </c>
      <c r="AA37" s="29"/>
      <c r="AB37" s="42" t="n">
        <v>234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90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13</v>
      </c>
      <c r="K42" s="34" t="n">
        <v>26</v>
      </c>
      <c r="L42" s="34" t="n">
        <v>26</v>
      </c>
      <c r="M42" s="34" t="n">
        <v>60</v>
      </c>
      <c r="N42" s="34" t="n">
        <v>331</v>
      </c>
      <c r="O42" s="34" t="n">
        <v>464</v>
      </c>
      <c r="P42" s="34" t="n">
        <v>254</v>
      </c>
      <c r="Q42" s="34" t="n">
        <v>86</v>
      </c>
      <c r="R42" s="34" t="n">
        <v>60</v>
      </c>
      <c r="S42" s="34" t="n">
        <v>100</v>
      </c>
      <c r="T42" s="34" t="n">
        <v>136</v>
      </c>
      <c r="U42" s="34" t="n">
        <v>702</v>
      </c>
      <c r="V42" s="34" t="n">
        <v>1057</v>
      </c>
      <c r="W42" s="34" t="n">
        <v>1073</v>
      </c>
      <c r="X42" s="34" t="n">
        <v>773</v>
      </c>
      <c r="Y42" s="34" t="n">
        <v>278</v>
      </c>
      <c r="Z42" s="35" t="n">
        <v>126</v>
      </c>
      <c r="AA42" s="36" t="n">
        <v>0</v>
      </c>
      <c r="AB42" s="37" t="n">
        <v>5625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2.9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9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3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64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7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3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39.63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7.51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8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1.47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79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08.8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41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72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72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0</v>
      </c>
      <c r="X4" s="21" t="n">
        <v>0</v>
      </c>
      <c r="Y4" s="21" t="n">
        <v>0</v>
      </c>
      <c r="Z4" s="22" t="n">
        <v>0</v>
      </c>
      <c r="AA4" s="23"/>
      <c r="AB4" s="24" t="n">
        <v>0</v>
      </c>
    </row>
    <row r="5" customFormat="false" ht="12.75" hidden="false" customHeight="false" outlineLevel="0" collapsed="false">
      <c r="A5" s="25" t="s">
        <v>5</v>
      </c>
      <c r="B5" s="74" t="n">
        <v>40572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36</v>
      </c>
      <c r="V5" s="27" t="n">
        <v>54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90</v>
      </c>
    </row>
    <row r="6" customFormat="false" ht="12.75" hidden="false" customHeight="false" outlineLevel="0" collapsed="false">
      <c r="A6" s="25" t="s">
        <v>6</v>
      </c>
      <c r="B6" s="74" t="n">
        <v>40572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10</v>
      </c>
      <c r="V6" s="27" t="n">
        <v>55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572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95</v>
      </c>
      <c r="N7" s="27" t="n">
        <v>200</v>
      </c>
      <c r="O7" s="27" t="n">
        <v>226</v>
      </c>
      <c r="P7" s="27" t="n">
        <v>200</v>
      </c>
      <c r="Q7" s="27" t="n">
        <v>0</v>
      </c>
      <c r="R7" s="27" t="n">
        <v>0</v>
      </c>
      <c r="S7" s="27" t="n">
        <v>0</v>
      </c>
      <c r="T7" s="27" t="n">
        <v>100</v>
      </c>
      <c r="U7" s="27" t="n">
        <v>200</v>
      </c>
      <c r="V7" s="27" t="n">
        <v>300</v>
      </c>
      <c r="W7" s="27" t="n">
        <v>203</v>
      </c>
      <c r="X7" s="27" t="n">
        <v>76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572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160</v>
      </c>
      <c r="O8" s="27" t="n">
        <v>160</v>
      </c>
      <c r="P8" s="27" t="n">
        <v>12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160</v>
      </c>
      <c r="V8" s="27" t="n">
        <v>160</v>
      </c>
      <c r="W8" s="27" t="n">
        <v>160</v>
      </c>
      <c r="X8" s="27" t="n">
        <v>0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572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80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75</v>
      </c>
      <c r="V9" s="27" t="n">
        <v>120</v>
      </c>
      <c r="W9" s="27" t="n">
        <v>75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572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72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16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100</v>
      </c>
      <c r="V11" s="27" t="n">
        <v>84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572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4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16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30</v>
      </c>
    </row>
    <row r="13" customFormat="false" ht="12.75" hidden="false" customHeight="false" outlineLevel="0" collapsed="false">
      <c r="A13" s="25" t="s">
        <v>13</v>
      </c>
      <c r="B13" s="74" t="n">
        <v>4057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72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34</v>
      </c>
      <c r="V14" s="27" t="n">
        <v>63</v>
      </c>
      <c r="W14" s="27" t="n">
        <v>63</v>
      </c>
      <c r="X14" s="27" t="n">
        <v>0</v>
      </c>
      <c r="Y14" s="27" t="n">
        <v>0</v>
      </c>
      <c r="Z14" s="28" t="n">
        <v>0</v>
      </c>
      <c r="AA14" s="29"/>
      <c r="AB14" s="30" t="n">
        <v>160</v>
      </c>
    </row>
    <row r="15" customFormat="false" ht="12.75" hidden="false" customHeight="false" outlineLevel="0" collapsed="false">
      <c r="A15" s="25" t="s">
        <v>15</v>
      </c>
      <c r="B15" s="74" t="n">
        <v>40572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126</v>
      </c>
    </row>
    <row r="16" customFormat="false" ht="12.75" hidden="false" customHeight="false" outlineLevel="0" collapsed="false">
      <c r="A16" s="25" t="s">
        <v>16</v>
      </c>
      <c r="B16" s="74" t="n">
        <v>40572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13</v>
      </c>
      <c r="K16" s="27" t="n">
        <v>26</v>
      </c>
      <c r="L16" s="27" t="n">
        <v>26</v>
      </c>
      <c r="M16" s="27" t="n">
        <v>0</v>
      </c>
      <c r="N16" s="27" t="n">
        <v>0</v>
      </c>
      <c r="O16" s="27" t="n">
        <v>26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13</v>
      </c>
      <c r="X16" s="27" t="n">
        <v>26</v>
      </c>
      <c r="Y16" s="27" t="n">
        <v>26</v>
      </c>
      <c r="Z16" s="28" t="n">
        <v>26</v>
      </c>
      <c r="AA16" s="29"/>
      <c r="AB16" s="30" t="n">
        <v>234</v>
      </c>
    </row>
    <row r="17" customFormat="false" ht="12.75" hidden="false" customHeight="false" outlineLevel="0" collapsed="false">
      <c r="A17" s="25" t="s">
        <v>17</v>
      </c>
      <c r="B17" s="74" t="n">
        <v>40572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900</v>
      </c>
    </row>
    <row r="18" customFormat="false" ht="12.75" hidden="false" customHeight="false" outlineLevel="0" collapsed="false">
      <c r="A18" s="25" t="s">
        <v>18</v>
      </c>
      <c r="B18" s="74" t="n">
        <v>40572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72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72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13</v>
      </c>
      <c r="K21" s="34" t="n">
        <v>26</v>
      </c>
      <c r="L21" s="34" t="n">
        <v>86</v>
      </c>
      <c r="M21" s="34" t="n">
        <v>335</v>
      </c>
      <c r="N21" s="34" t="n">
        <v>525</v>
      </c>
      <c r="O21" s="34" t="n">
        <v>602</v>
      </c>
      <c r="P21" s="34" t="n">
        <v>491</v>
      </c>
      <c r="Q21" s="34" t="n">
        <v>86</v>
      </c>
      <c r="R21" s="34" t="n">
        <v>60</v>
      </c>
      <c r="S21" s="34" t="n">
        <v>100</v>
      </c>
      <c r="T21" s="34" t="n">
        <v>236</v>
      </c>
      <c r="U21" s="34" t="n">
        <v>767</v>
      </c>
      <c r="V21" s="34" t="n">
        <v>1045</v>
      </c>
      <c r="W21" s="34" t="n">
        <v>738</v>
      </c>
      <c r="X21" s="34" t="n">
        <v>263</v>
      </c>
      <c r="Y21" s="34" t="n">
        <v>126</v>
      </c>
      <c r="Z21" s="35" t="n">
        <v>126</v>
      </c>
      <c r="AA21" s="36" t="n">
        <v>0</v>
      </c>
      <c r="AB21" s="37" t="n">
        <v>5625</v>
      </c>
    </row>
    <row r="22" customFormat="false" ht="13.5" hidden="false" customHeight="false" outlineLevel="0" collapsed="false">
      <c r="A22" s="19" t="s">
        <v>4</v>
      </c>
      <c r="B22" s="73" t="n">
        <v>40573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573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90</v>
      </c>
      <c r="W23" s="27" t="n">
        <v>0</v>
      </c>
      <c r="X23" s="27" t="n">
        <v>0</v>
      </c>
      <c r="Y23" s="27" t="n">
        <v>0</v>
      </c>
      <c r="Z23" s="28" t="n">
        <v>0</v>
      </c>
      <c r="AA23" s="29"/>
      <c r="AB23" s="30" t="n">
        <v>90</v>
      </c>
    </row>
    <row r="24" customFormat="false" ht="12.75" hidden="false" customHeight="false" outlineLevel="0" collapsed="false">
      <c r="A24" s="25" t="s">
        <v>6</v>
      </c>
      <c r="B24" s="74" t="n">
        <v>40573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65</v>
      </c>
      <c r="V24" s="27" t="n">
        <v>0</v>
      </c>
      <c r="W24" s="27" t="n">
        <v>0</v>
      </c>
      <c r="X24" s="27" t="n">
        <v>0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573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200</v>
      </c>
      <c r="O25" s="27" t="n">
        <v>200</v>
      </c>
      <c r="P25" s="27" t="n">
        <v>167</v>
      </c>
      <c r="Q25" s="27" t="n">
        <v>0</v>
      </c>
      <c r="R25" s="27" t="n">
        <v>0</v>
      </c>
      <c r="S25" s="27" t="n">
        <v>0</v>
      </c>
      <c r="T25" s="27" t="n">
        <v>53</v>
      </c>
      <c r="U25" s="27" t="n">
        <v>200</v>
      </c>
      <c r="V25" s="27" t="n">
        <v>300</v>
      </c>
      <c r="W25" s="27" t="n">
        <v>232</v>
      </c>
      <c r="X25" s="27" t="n">
        <v>256</v>
      </c>
      <c r="Y25" s="27" t="n">
        <v>92</v>
      </c>
      <c r="Z25" s="28" t="n">
        <v>0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573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92</v>
      </c>
      <c r="O26" s="27" t="n">
        <v>16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160</v>
      </c>
      <c r="V26" s="27" t="n">
        <v>160</v>
      </c>
      <c r="W26" s="27" t="n">
        <v>188</v>
      </c>
      <c r="X26" s="27" t="n">
        <v>160</v>
      </c>
      <c r="Y26" s="27" t="n">
        <v>0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573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75</v>
      </c>
      <c r="O27" s="27" t="n">
        <v>75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75</v>
      </c>
      <c r="V27" s="27" t="n">
        <v>80</v>
      </c>
      <c r="W27" s="27" t="n">
        <v>120</v>
      </c>
      <c r="X27" s="27" t="n">
        <v>75</v>
      </c>
      <c r="Y27" s="27" t="n">
        <v>0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573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73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30</v>
      </c>
      <c r="V29" s="27" t="n">
        <v>70</v>
      </c>
      <c r="W29" s="27" t="n">
        <v>100</v>
      </c>
      <c r="X29" s="27" t="n">
        <v>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573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16</v>
      </c>
      <c r="V30" s="27" t="n">
        <v>14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30" t="n">
        <v>30</v>
      </c>
    </row>
    <row r="31" customFormat="false" ht="12.75" hidden="false" customHeight="false" outlineLevel="0" collapsed="false">
      <c r="A31" s="25" t="s">
        <v>13</v>
      </c>
      <c r="B31" s="74" t="n">
        <v>40573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53</v>
      </c>
      <c r="V31" s="27" t="n">
        <v>63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116</v>
      </c>
    </row>
    <row r="32" customFormat="false" ht="12.75" hidden="false" customHeight="false" outlineLevel="0" collapsed="false">
      <c r="A32" s="25" t="s">
        <v>14</v>
      </c>
      <c r="B32" s="74" t="n">
        <v>40573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54</v>
      </c>
      <c r="V32" s="27" t="n">
        <v>63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117</v>
      </c>
    </row>
    <row r="33" customFormat="false" ht="12.75" hidden="false" customHeight="false" outlineLevel="0" collapsed="false">
      <c r="A33" s="25" t="s">
        <v>15</v>
      </c>
      <c r="B33" s="74" t="n">
        <v>40573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53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53</v>
      </c>
    </row>
    <row r="34" customFormat="false" ht="12.75" hidden="false" customHeight="false" outlineLevel="0" collapsed="false">
      <c r="A34" s="25" t="s">
        <v>16</v>
      </c>
      <c r="B34" s="74" t="n">
        <v>4057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13</v>
      </c>
      <c r="K34" s="27" t="n">
        <v>26</v>
      </c>
      <c r="L34" s="27" t="n">
        <v>26</v>
      </c>
      <c r="M34" s="27" t="n">
        <v>0</v>
      </c>
      <c r="N34" s="27" t="n">
        <v>0</v>
      </c>
      <c r="O34" s="27" t="n">
        <v>26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13</v>
      </c>
      <c r="X34" s="27" t="n">
        <v>26</v>
      </c>
      <c r="Y34" s="27" t="n">
        <v>26</v>
      </c>
      <c r="Z34" s="28" t="n">
        <v>26</v>
      </c>
      <c r="AA34" s="29"/>
      <c r="AB34" s="30" t="n">
        <v>234</v>
      </c>
    </row>
    <row r="35" customFormat="false" ht="12.75" hidden="false" customHeight="false" outlineLevel="0" collapsed="false">
      <c r="A35" s="25" t="s">
        <v>17</v>
      </c>
      <c r="B35" s="74" t="n">
        <v>40573</v>
      </c>
      <c r="C35" s="26" t="n">
        <v>6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60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900</v>
      </c>
    </row>
    <row r="36" customFormat="false" ht="12.75" hidden="false" customHeight="false" outlineLevel="0" collapsed="false">
      <c r="A36" s="25" t="s">
        <v>18</v>
      </c>
      <c r="B36" s="74" t="n">
        <v>40573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73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73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6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13</v>
      </c>
      <c r="K39" s="34" t="n">
        <v>26</v>
      </c>
      <c r="L39" s="34" t="n">
        <v>26</v>
      </c>
      <c r="M39" s="34" t="n">
        <v>60</v>
      </c>
      <c r="N39" s="34" t="n">
        <v>452</v>
      </c>
      <c r="O39" s="34" t="n">
        <v>546</v>
      </c>
      <c r="P39" s="34" t="n">
        <v>343</v>
      </c>
      <c r="Q39" s="34" t="n">
        <v>86</v>
      </c>
      <c r="R39" s="34" t="n">
        <v>60</v>
      </c>
      <c r="S39" s="34" t="n">
        <v>100</v>
      </c>
      <c r="T39" s="34" t="n">
        <v>189</v>
      </c>
      <c r="U39" s="34" t="n">
        <v>842</v>
      </c>
      <c r="V39" s="34" t="n">
        <v>986</v>
      </c>
      <c r="W39" s="34" t="n">
        <v>814</v>
      </c>
      <c r="X39" s="34" t="n">
        <v>678</v>
      </c>
      <c r="Y39" s="34" t="n">
        <v>218</v>
      </c>
      <c r="Z39" s="35" t="n">
        <v>126</v>
      </c>
      <c r="AA39" s="36" t="n">
        <v>0</v>
      </c>
      <c r="AB39" s="37" t="n">
        <v>5625</v>
      </c>
    </row>
    <row r="40" customFormat="false" ht="13.5" hidden="false" customHeight="false" outlineLevel="0" collapsed="false">
      <c r="A40" s="19" t="s">
        <v>4</v>
      </c>
      <c r="B40" s="73" t="n">
        <v>40574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80</v>
      </c>
      <c r="W40" s="21" t="n">
        <v>120</v>
      </c>
      <c r="X40" s="21" t="n">
        <v>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574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90</v>
      </c>
      <c r="W41" s="27" t="n">
        <v>0</v>
      </c>
      <c r="X41" s="27" t="n">
        <v>0</v>
      </c>
      <c r="Y41" s="27" t="n">
        <v>0</v>
      </c>
      <c r="Z41" s="28" t="n">
        <v>0</v>
      </c>
      <c r="AA41" s="29"/>
      <c r="AB41" s="30" t="n">
        <v>90</v>
      </c>
    </row>
    <row r="42" customFormat="false" ht="12.75" hidden="false" customHeight="false" outlineLevel="0" collapsed="false">
      <c r="A42" s="25" t="s">
        <v>6</v>
      </c>
      <c r="B42" s="74" t="n">
        <v>40574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10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8" t="n">
        <v>0</v>
      </c>
      <c r="AA42" s="29"/>
      <c r="AB42" s="30" t="n">
        <v>100</v>
      </c>
    </row>
    <row r="43" customFormat="false" ht="12.75" hidden="false" customHeight="false" outlineLevel="0" collapsed="false">
      <c r="A43" s="25" t="s">
        <v>7</v>
      </c>
      <c r="B43" s="74" t="n">
        <v>40574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200</v>
      </c>
      <c r="N43" s="27" t="n">
        <v>135</v>
      </c>
      <c r="O43" s="27" t="n">
        <v>147</v>
      </c>
      <c r="P43" s="27" t="n">
        <v>200</v>
      </c>
      <c r="Q43" s="27" t="n">
        <v>100</v>
      </c>
      <c r="R43" s="27" t="n">
        <v>0</v>
      </c>
      <c r="S43" s="27" t="n">
        <v>55</v>
      </c>
      <c r="T43" s="27" t="n">
        <v>63</v>
      </c>
      <c r="U43" s="27" t="n">
        <v>200</v>
      </c>
      <c r="V43" s="27" t="n">
        <v>200</v>
      </c>
      <c r="W43" s="27" t="n">
        <v>200</v>
      </c>
      <c r="X43" s="27" t="n">
        <v>100</v>
      </c>
      <c r="Y43" s="27" t="n">
        <v>0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574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95</v>
      </c>
      <c r="N44" s="27" t="n">
        <v>80</v>
      </c>
      <c r="O44" s="27" t="n">
        <v>80</v>
      </c>
      <c r="P44" s="27" t="n">
        <v>80</v>
      </c>
      <c r="Q44" s="27" t="n">
        <v>0</v>
      </c>
      <c r="R44" s="27" t="n">
        <v>0</v>
      </c>
      <c r="S44" s="27" t="n">
        <v>0</v>
      </c>
      <c r="T44" s="27" t="n">
        <v>55</v>
      </c>
      <c r="U44" s="27" t="n">
        <v>130</v>
      </c>
      <c r="V44" s="27" t="n">
        <v>160</v>
      </c>
      <c r="W44" s="27" t="n">
        <v>16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574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52</v>
      </c>
      <c r="M45" s="27" t="n">
        <v>75</v>
      </c>
      <c r="N45" s="27" t="n">
        <v>73</v>
      </c>
      <c r="O45" s="27" t="n">
        <v>75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75</v>
      </c>
      <c r="V45" s="27" t="n">
        <v>75</v>
      </c>
      <c r="W45" s="27" t="n">
        <v>0</v>
      </c>
      <c r="X45" s="27" t="n">
        <v>0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574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74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10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100</v>
      </c>
      <c r="V47" s="27" t="n">
        <v>100</v>
      </c>
      <c r="W47" s="27" t="n">
        <v>100</v>
      </c>
      <c r="X47" s="27" t="n">
        <v>0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4" t="n">
        <v>40574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6</v>
      </c>
      <c r="M48" s="27" t="n">
        <v>16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12</v>
      </c>
      <c r="V48" s="27" t="n">
        <v>16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4" t="n">
        <v>40574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63</v>
      </c>
      <c r="W49" s="27" t="n">
        <v>54</v>
      </c>
      <c r="X49" s="27" t="n">
        <v>0</v>
      </c>
      <c r="Y49" s="27" t="n">
        <v>0</v>
      </c>
      <c r="Z49" s="28" t="n">
        <v>0</v>
      </c>
      <c r="AA49" s="29"/>
      <c r="AB49" s="30" t="n">
        <v>117</v>
      </c>
    </row>
    <row r="50" customFormat="false" ht="12.75" hidden="false" customHeight="false" outlineLevel="0" collapsed="false">
      <c r="A50" s="25" t="s">
        <v>14</v>
      </c>
      <c r="B50" s="74" t="n">
        <v>40574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53</v>
      </c>
      <c r="X50" s="27" t="n">
        <v>0</v>
      </c>
      <c r="Y50" s="27" t="n">
        <v>0</v>
      </c>
      <c r="Z50" s="28" t="n">
        <v>0</v>
      </c>
      <c r="AA50" s="29"/>
      <c r="AB50" s="30" t="n">
        <v>53</v>
      </c>
    </row>
    <row r="51" customFormat="false" ht="12.75" hidden="false" customHeight="false" outlineLevel="0" collapsed="false">
      <c r="A51" s="25" t="s">
        <v>15</v>
      </c>
      <c r="B51" s="74" t="n">
        <v>40574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63</v>
      </c>
      <c r="W51" s="27" t="n">
        <v>53</v>
      </c>
      <c r="X51" s="27" t="n">
        <v>0</v>
      </c>
      <c r="Y51" s="27" t="n">
        <v>0</v>
      </c>
      <c r="Z51" s="28" t="n">
        <v>0</v>
      </c>
      <c r="AA51" s="29"/>
      <c r="AB51" s="30" t="n">
        <v>116</v>
      </c>
    </row>
    <row r="52" customFormat="false" ht="12.75" hidden="false" customHeight="false" outlineLevel="0" collapsed="false">
      <c r="A52" s="25" t="s">
        <v>16</v>
      </c>
      <c r="B52" s="74" t="n">
        <v>40574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13</v>
      </c>
      <c r="K52" s="27" t="n">
        <v>26</v>
      </c>
      <c r="L52" s="27" t="n">
        <v>26</v>
      </c>
      <c r="M52" s="27" t="n">
        <v>0</v>
      </c>
      <c r="N52" s="27" t="n">
        <v>0</v>
      </c>
      <c r="O52" s="27" t="n">
        <v>26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13</v>
      </c>
      <c r="X52" s="27" t="n">
        <v>26</v>
      </c>
      <c r="Y52" s="27" t="n">
        <v>26</v>
      </c>
      <c r="Z52" s="28" t="n">
        <v>26</v>
      </c>
      <c r="AA52" s="29"/>
      <c r="AB52" s="30" t="n">
        <v>234</v>
      </c>
    </row>
    <row r="53" customFormat="false" ht="12.75" hidden="false" customHeight="false" outlineLevel="0" collapsed="false">
      <c r="A53" s="25" t="s">
        <v>17</v>
      </c>
      <c r="B53" s="74" t="n">
        <v>40574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6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900</v>
      </c>
    </row>
    <row r="54" customFormat="false" ht="12.75" hidden="false" customHeight="false" outlineLevel="0" collapsed="false">
      <c r="A54" s="25" t="s">
        <v>18</v>
      </c>
      <c r="B54" s="74" t="n">
        <v>40574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74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74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73</v>
      </c>
      <c r="K57" s="34" t="n">
        <v>86</v>
      </c>
      <c r="L57" s="34" t="n">
        <v>334</v>
      </c>
      <c r="M57" s="34" t="n">
        <v>446</v>
      </c>
      <c r="N57" s="34" t="n">
        <v>473</v>
      </c>
      <c r="O57" s="34" t="n">
        <v>513</v>
      </c>
      <c r="P57" s="34" t="n">
        <v>451</v>
      </c>
      <c r="Q57" s="34" t="n">
        <v>186</v>
      </c>
      <c r="R57" s="34" t="n">
        <v>60</v>
      </c>
      <c r="S57" s="34" t="n">
        <v>155</v>
      </c>
      <c r="T57" s="34" t="n">
        <v>254</v>
      </c>
      <c r="U57" s="34" t="n">
        <v>653</v>
      </c>
      <c r="V57" s="34" t="n">
        <v>993</v>
      </c>
      <c r="W57" s="34" t="n">
        <v>914</v>
      </c>
      <c r="X57" s="34" t="n">
        <v>367</v>
      </c>
      <c r="Y57" s="34" t="n">
        <v>66</v>
      </c>
      <c r="Z57" s="35" t="n">
        <v>66</v>
      </c>
      <c r="AA57" s="36" t="n">
        <v>0</v>
      </c>
      <c r="AB57" s="37" t="n">
        <v>6090</v>
      </c>
    </row>
    <row r="58" customFormat="false" ht="13.5" hidden="false" customHeight="false" outlineLevel="0" collapsed="false">
      <c r="A58" s="19" t="s">
        <v>4</v>
      </c>
      <c r="B58" s="73" t="n">
        <v>40575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20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575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90</v>
      </c>
      <c r="W59" s="27" t="n">
        <v>0</v>
      </c>
      <c r="X59" s="27" t="n">
        <v>0</v>
      </c>
      <c r="Y59" s="27" t="n">
        <v>0</v>
      </c>
      <c r="Z59" s="28" t="n">
        <v>0</v>
      </c>
      <c r="AA59" s="29"/>
      <c r="AB59" s="30" t="n">
        <v>90</v>
      </c>
    </row>
    <row r="60" customFormat="false" ht="12.75" hidden="false" customHeight="false" outlineLevel="0" collapsed="false">
      <c r="A60" s="25" t="s">
        <v>6</v>
      </c>
      <c r="B60" s="74" t="n">
        <v>40575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55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45</v>
      </c>
      <c r="X60" s="27" t="n">
        <v>0</v>
      </c>
      <c r="Y60" s="27" t="n">
        <v>0</v>
      </c>
      <c r="Z60" s="28" t="n">
        <v>0</v>
      </c>
      <c r="AA60" s="29"/>
      <c r="AB60" s="30" t="n">
        <v>100</v>
      </c>
    </row>
    <row r="61" customFormat="false" ht="12.75" hidden="false" customHeight="false" outlineLevel="0" collapsed="false">
      <c r="A61" s="25" t="s">
        <v>7</v>
      </c>
      <c r="B61" s="74" t="n">
        <v>40575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200</v>
      </c>
      <c r="M61" s="27" t="n">
        <v>200</v>
      </c>
      <c r="N61" s="27" t="n">
        <v>200</v>
      </c>
      <c r="O61" s="27" t="n">
        <v>200</v>
      </c>
      <c r="P61" s="27" t="n">
        <v>200</v>
      </c>
      <c r="Q61" s="27" t="n">
        <v>0</v>
      </c>
      <c r="R61" s="27" t="n">
        <v>0</v>
      </c>
      <c r="S61" s="27" t="n">
        <v>0</v>
      </c>
      <c r="T61" s="27" t="n">
        <v>71</v>
      </c>
      <c r="U61" s="27" t="n">
        <v>208</v>
      </c>
      <c r="V61" s="27" t="n">
        <v>221</v>
      </c>
      <c r="W61" s="27" t="n">
        <v>200</v>
      </c>
      <c r="X61" s="27" t="n">
        <v>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575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160</v>
      </c>
      <c r="M62" s="27" t="n">
        <v>120</v>
      </c>
      <c r="N62" s="27" t="n">
        <v>80</v>
      </c>
      <c r="O62" s="27" t="n">
        <v>8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160</v>
      </c>
      <c r="V62" s="27" t="n">
        <v>160</v>
      </c>
      <c r="W62" s="27" t="n">
        <v>160</v>
      </c>
      <c r="X62" s="27" t="n">
        <v>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575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75</v>
      </c>
      <c r="N63" s="27" t="n">
        <v>75</v>
      </c>
      <c r="O63" s="27" t="n">
        <v>75</v>
      </c>
      <c r="P63" s="27" t="n">
        <v>5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75</v>
      </c>
      <c r="V63" s="27" t="n">
        <v>75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575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75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10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100</v>
      </c>
      <c r="V65" s="27" t="n">
        <v>100</v>
      </c>
      <c r="W65" s="27" t="n">
        <v>100</v>
      </c>
      <c r="X65" s="27" t="n">
        <v>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575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16</v>
      </c>
      <c r="N66" s="27" t="n">
        <v>16</v>
      </c>
      <c r="O66" s="27" t="n">
        <v>12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16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575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53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53</v>
      </c>
    </row>
    <row r="68" customFormat="false" ht="12.75" hidden="false" customHeight="false" outlineLevel="0" collapsed="false">
      <c r="A68" s="25" t="s">
        <v>14</v>
      </c>
      <c r="B68" s="74" t="n">
        <v>40575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53</v>
      </c>
      <c r="W68" s="27" t="n">
        <v>63</v>
      </c>
      <c r="X68" s="27" t="n">
        <v>0</v>
      </c>
      <c r="Y68" s="27" t="n">
        <v>0</v>
      </c>
      <c r="Z68" s="28" t="n">
        <v>0</v>
      </c>
      <c r="AA68" s="29"/>
      <c r="AB68" s="30" t="n">
        <v>116</v>
      </c>
    </row>
    <row r="69" customFormat="false" ht="12.75" hidden="false" customHeight="false" outlineLevel="0" collapsed="false">
      <c r="A69" s="25" t="s">
        <v>15</v>
      </c>
      <c r="B69" s="74" t="n">
        <v>40575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54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117</v>
      </c>
    </row>
    <row r="70" customFormat="false" ht="12.75" hidden="false" customHeight="false" outlineLevel="0" collapsed="false">
      <c r="A70" s="25" t="s">
        <v>16</v>
      </c>
      <c r="B70" s="74" t="n">
        <v>40575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13</v>
      </c>
      <c r="K70" s="27" t="n">
        <v>26</v>
      </c>
      <c r="L70" s="27" t="n">
        <v>26</v>
      </c>
      <c r="M70" s="27" t="n">
        <v>0</v>
      </c>
      <c r="N70" s="27" t="n">
        <v>0</v>
      </c>
      <c r="O70" s="27" t="n">
        <v>26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13</v>
      </c>
      <c r="X70" s="27" t="n">
        <v>26</v>
      </c>
      <c r="Y70" s="27" t="n">
        <v>26</v>
      </c>
      <c r="Z70" s="28" t="n">
        <v>26</v>
      </c>
      <c r="AA70" s="29"/>
      <c r="AB70" s="30" t="n">
        <v>234</v>
      </c>
    </row>
    <row r="71" customFormat="false" ht="12.75" hidden="false" customHeight="false" outlineLevel="0" collapsed="false">
      <c r="A71" s="25" t="s">
        <v>17</v>
      </c>
      <c r="B71" s="74" t="n">
        <v>40575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0</v>
      </c>
      <c r="Z71" s="28" t="n">
        <v>0</v>
      </c>
      <c r="AA71" s="29"/>
      <c r="AB71" s="30" t="n">
        <v>900</v>
      </c>
    </row>
    <row r="72" customFormat="false" ht="12.75" hidden="false" customHeight="false" outlineLevel="0" collapsed="false">
      <c r="A72" s="25" t="s">
        <v>18</v>
      </c>
      <c r="B72" s="74" t="n">
        <v>40575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75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75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73</v>
      </c>
      <c r="K75" s="34" t="n">
        <v>86</v>
      </c>
      <c r="L75" s="34" t="n">
        <v>446</v>
      </c>
      <c r="M75" s="34" t="n">
        <v>526</v>
      </c>
      <c r="N75" s="34" t="n">
        <v>656</v>
      </c>
      <c r="O75" s="34" t="n">
        <v>578</v>
      </c>
      <c r="P75" s="34" t="n">
        <v>426</v>
      </c>
      <c r="Q75" s="34" t="n">
        <v>86</v>
      </c>
      <c r="R75" s="34" t="n">
        <v>60</v>
      </c>
      <c r="S75" s="34" t="n">
        <v>100</v>
      </c>
      <c r="T75" s="34" t="n">
        <v>207</v>
      </c>
      <c r="U75" s="34" t="n">
        <v>679</v>
      </c>
      <c r="V75" s="34" t="n">
        <v>968</v>
      </c>
      <c r="W75" s="34" t="n">
        <v>880</v>
      </c>
      <c r="X75" s="34" t="n">
        <v>187</v>
      </c>
      <c r="Y75" s="34" t="n">
        <v>66</v>
      </c>
      <c r="Z75" s="35" t="n">
        <v>66</v>
      </c>
      <c r="AA75" s="36" t="n">
        <v>0</v>
      </c>
      <c r="AB75" s="37" t="n">
        <v>6090</v>
      </c>
    </row>
    <row r="76" customFormat="false" ht="13.5" hidden="false" customHeight="false" outlineLevel="0" collapsed="false">
      <c r="A76" s="19" t="s">
        <v>4</v>
      </c>
      <c r="B76" s="73" t="n">
        <v>40576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118</v>
      </c>
      <c r="W76" s="21" t="n">
        <v>82</v>
      </c>
      <c r="X76" s="21" t="n">
        <v>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576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90</v>
      </c>
      <c r="X77" s="27" t="n">
        <v>0</v>
      </c>
      <c r="Y77" s="27" t="n">
        <v>0</v>
      </c>
      <c r="Z77" s="28" t="n">
        <v>0</v>
      </c>
      <c r="AA77" s="29"/>
      <c r="AB77" s="30" t="n">
        <v>90</v>
      </c>
    </row>
    <row r="78" customFormat="false" ht="12.75" hidden="false" customHeight="false" outlineLevel="0" collapsed="false">
      <c r="A78" s="25" t="s">
        <v>6</v>
      </c>
      <c r="B78" s="74" t="n">
        <v>40576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45</v>
      </c>
      <c r="W78" s="27" t="n">
        <v>55</v>
      </c>
      <c r="X78" s="27" t="n">
        <v>0</v>
      </c>
      <c r="Y78" s="27" t="n">
        <v>0</v>
      </c>
      <c r="Z78" s="28" t="n">
        <v>0</v>
      </c>
      <c r="AA78" s="29"/>
      <c r="AB78" s="30" t="n">
        <v>100</v>
      </c>
    </row>
    <row r="79" customFormat="false" ht="12.75" hidden="false" customHeight="false" outlineLevel="0" collapsed="false">
      <c r="A79" s="25" t="s">
        <v>7</v>
      </c>
      <c r="B79" s="74" t="n">
        <v>40576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00</v>
      </c>
      <c r="M79" s="27" t="n">
        <v>200</v>
      </c>
      <c r="N79" s="27" t="n">
        <v>189</v>
      </c>
      <c r="O79" s="27" t="n">
        <v>200</v>
      </c>
      <c r="P79" s="27" t="n">
        <v>200</v>
      </c>
      <c r="Q79" s="27" t="n">
        <v>100</v>
      </c>
      <c r="R79" s="27" t="n">
        <v>0</v>
      </c>
      <c r="S79" s="27" t="n">
        <v>76</v>
      </c>
      <c r="T79" s="27" t="n">
        <v>99</v>
      </c>
      <c r="U79" s="27" t="n">
        <v>108</v>
      </c>
      <c r="V79" s="27" t="n">
        <v>200</v>
      </c>
      <c r="W79" s="27" t="n">
        <v>128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576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92</v>
      </c>
      <c r="M80" s="27" t="n">
        <v>119</v>
      </c>
      <c r="N80" s="27" t="n">
        <v>80</v>
      </c>
      <c r="O80" s="27" t="n">
        <v>113</v>
      </c>
      <c r="P80" s="27" t="n">
        <v>142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80</v>
      </c>
      <c r="V80" s="27" t="n">
        <v>134</v>
      </c>
      <c r="W80" s="27" t="n">
        <v>16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576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75</v>
      </c>
      <c r="M81" s="27" t="n">
        <v>75</v>
      </c>
      <c r="N81" s="27" t="n">
        <v>50</v>
      </c>
      <c r="O81" s="27" t="n">
        <v>75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75</v>
      </c>
      <c r="V81" s="27" t="n">
        <v>75</v>
      </c>
      <c r="W81" s="27" t="n">
        <v>75</v>
      </c>
      <c r="X81" s="27" t="n">
        <v>0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576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76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10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100</v>
      </c>
      <c r="V83" s="27" t="n">
        <v>10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576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16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16</v>
      </c>
      <c r="V84" s="27" t="n">
        <v>12</v>
      </c>
      <c r="W84" s="27" t="n">
        <v>16</v>
      </c>
      <c r="X84" s="27" t="n">
        <v>0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576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53</v>
      </c>
      <c r="V85" s="27" t="n">
        <v>63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116</v>
      </c>
    </row>
    <row r="86" customFormat="false" ht="12.75" hidden="false" customHeight="false" outlineLevel="0" collapsed="false">
      <c r="A86" s="25" t="s">
        <v>14</v>
      </c>
      <c r="B86" s="74" t="n">
        <v>40576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54</v>
      </c>
      <c r="V86" s="27" t="n">
        <v>63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117</v>
      </c>
    </row>
    <row r="87" customFormat="false" ht="12.75" hidden="false" customHeight="false" outlineLevel="0" collapsed="false">
      <c r="A87" s="25" t="s">
        <v>15</v>
      </c>
      <c r="B87" s="74" t="n">
        <v>40576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53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53</v>
      </c>
    </row>
    <row r="88" customFormat="false" ht="12.75" hidden="false" customHeight="false" outlineLevel="0" collapsed="false">
      <c r="A88" s="25" t="s">
        <v>16</v>
      </c>
      <c r="B88" s="74" t="n">
        <v>40576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13</v>
      </c>
      <c r="K88" s="27" t="n">
        <v>26</v>
      </c>
      <c r="L88" s="27" t="n">
        <v>26</v>
      </c>
      <c r="M88" s="27" t="n">
        <v>0</v>
      </c>
      <c r="N88" s="27" t="n">
        <v>0</v>
      </c>
      <c r="O88" s="27" t="n">
        <v>26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13</v>
      </c>
      <c r="X88" s="27" t="n">
        <v>26</v>
      </c>
      <c r="Y88" s="27" t="n">
        <v>26</v>
      </c>
      <c r="Z88" s="28" t="n">
        <v>26</v>
      </c>
      <c r="AA88" s="29"/>
      <c r="AB88" s="30" t="n">
        <v>234</v>
      </c>
    </row>
    <row r="89" customFormat="false" ht="12.75" hidden="false" customHeight="false" outlineLevel="0" collapsed="false">
      <c r="A89" s="25" t="s">
        <v>17</v>
      </c>
      <c r="B89" s="74" t="n">
        <v>40576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900</v>
      </c>
    </row>
    <row r="90" customFormat="false" ht="12.75" hidden="false" customHeight="false" outlineLevel="0" collapsed="false">
      <c r="A90" s="25" t="s">
        <v>18</v>
      </c>
      <c r="B90" s="74" t="n">
        <v>40576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76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76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13</v>
      </c>
      <c r="K93" s="34" t="n">
        <v>86</v>
      </c>
      <c r="L93" s="34" t="n">
        <v>353</v>
      </c>
      <c r="M93" s="34" t="n">
        <v>454</v>
      </c>
      <c r="N93" s="34" t="n">
        <v>504</v>
      </c>
      <c r="O93" s="34" t="n">
        <v>515</v>
      </c>
      <c r="P93" s="34" t="n">
        <v>438</v>
      </c>
      <c r="Q93" s="34" t="n">
        <v>186</v>
      </c>
      <c r="R93" s="34" t="n">
        <v>60</v>
      </c>
      <c r="S93" s="34" t="n">
        <v>176</v>
      </c>
      <c r="T93" s="34" t="n">
        <v>235</v>
      </c>
      <c r="U93" s="34" t="n">
        <v>675</v>
      </c>
      <c r="V93" s="34" t="n">
        <v>956</v>
      </c>
      <c r="W93" s="34" t="n">
        <v>880</v>
      </c>
      <c r="X93" s="34" t="n">
        <v>367</v>
      </c>
      <c r="Y93" s="34" t="n">
        <v>126</v>
      </c>
      <c r="Z93" s="35" t="n">
        <v>66</v>
      </c>
      <c r="AA93" s="36" t="n">
        <v>0</v>
      </c>
      <c r="AB93" s="37" t="n">
        <v>6090</v>
      </c>
    </row>
    <row r="94" customFormat="false" ht="13.5" hidden="false" customHeight="false" outlineLevel="0" collapsed="false">
      <c r="A94" s="19" t="s">
        <v>4</v>
      </c>
      <c r="B94" s="73" t="n">
        <v>40577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8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577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90</v>
      </c>
      <c r="W95" s="27" t="n">
        <v>0</v>
      </c>
      <c r="X95" s="27" t="n">
        <v>0</v>
      </c>
      <c r="Y95" s="27" t="n">
        <v>0</v>
      </c>
      <c r="Z95" s="28" t="n">
        <v>0</v>
      </c>
      <c r="AA95" s="29"/>
      <c r="AB95" s="30" t="n">
        <v>90</v>
      </c>
    </row>
    <row r="96" customFormat="false" ht="12.75" hidden="false" customHeight="false" outlineLevel="0" collapsed="false">
      <c r="A96" s="25" t="s">
        <v>6</v>
      </c>
      <c r="B96" s="74" t="n">
        <v>40577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51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49</v>
      </c>
      <c r="W96" s="27" t="n">
        <v>0</v>
      </c>
      <c r="X96" s="27" t="n">
        <v>0</v>
      </c>
      <c r="Y96" s="27" t="n">
        <v>0</v>
      </c>
      <c r="Z96" s="28" t="n">
        <v>0</v>
      </c>
      <c r="AA96" s="29"/>
      <c r="AB96" s="30" t="n">
        <v>100</v>
      </c>
    </row>
    <row r="97" customFormat="false" ht="12.75" hidden="false" customHeight="false" outlineLevel="0" collapsed="false">
      <c r="A97" s="25" t="s">
        <v>7</v>
      </c>
      <c r="B97" s="74" t="n">
        <v>40577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200</v>
      </c>
      <c r="M97" s="27" t="n">
        <v>200</v>
      </c>
      <c r="N97" s="27" t="n">
        <v>152</v>
      </c>
      <c r="O97" s="27" t="n">
        <v>200</v>
      </c>
      <c r="P97" s="27" t="n">
        <v>169</v>
      </c>
      <c r="Q97" s="27" t="n">
        <v>0</v>
      </c>
      <c r="R97" s="27" t="n">
        <v>0</v>
      </c>
      <c r="S97" s="27" t="n">
        <v>0</v>
      </c>
      <c r="T97" s="27" t="n">
        <v>112</v>
      </c>
      <c r="U97" s="27" t="n">
        <v>200</v>
      </c>
      <c r="V97" s="27" t="n">
        <v>200</v>
      </c>
      <c r="W97" s="27" t="n">
        <v>200</v>
      </c>
      <c r="X97" s="27" t="n">
        <v>67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577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105</v>
      </c>
      <c r="M98" s="27" t="n">
        <v>80</v>
      </c>
      <c r="N98" s="27" t="n">
        <v>80</v>
      </c>
      <c r="O98" s="27" t="n">
        <v>154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160</v>
      </c>
      <c r="V98" s="27" t="n">
        <v>160</v>
      </c>
      <c r="W98" s="27" t="n">
        <v>101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577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52</v>
      </c>
      <c r="N99" s="27" t="n">
        <v>75</v>
      </c>
      <c r="O99" s="27" t="n">
        <v>73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75</v>
      </c>
      <c r="W99" s="27" t="n">
        <v>75</v>
      </c>
      <c r="X99" s="27" t="n">
        <v>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577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77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10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100</v>
      </c>
      <c r="V101" s="27" t="n">
        <v>100</v>
      </c>
      <c r="W101" s="27" t="n">
        <v>10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577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16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12</v>
      </c>
      <c r="V102" s="27" t="n">
        <v>16</v>
      </c>
      <c r="W102" s="27" t="n">
        <v>16</v>
      </c>
      <c r="X102" s="27" t="n">
        <v>0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577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51</v>
      </c>
      <c r="W103" s="27" t="n">
        <v>58</v>
      </c>
      <c r="X103" s="27" t="n">
        <v>0</v>
      </c>
      <c r="Y103" s="27" t="n">
        <v>0</v>
      </c>
      <c r="Z103" s="28" t="n">
        <v>0</v>
      </c>
      <c r="AA103" s="29"/>
      <c r="AB103" s="30" t="n">
        <v>109</v>
      </c>
    </row>
    <row r="104" customFormat="false" ht="12.75" hidden="false" customHeight="false" outlineLevel="0" collapsed="false">
      <c r="A104" s="25" t="s">
        <v>14</v>
      </c>
      <c r="B104" s="74" t="n">
        <v>40577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577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67</v>
      </c>
      <c r="V105" s="27" t="n">
        <v>52</v>
      </c>
      <c r="W105" s="27" t="n">
        <v>58</v>
      </c>
      <c r="X105" s="27" t="n">
        <v>0</v>
      </c>
      <c r="Y105" s="27" t="n">
        <v>0</v>
      </c>
      <c r="Z105" s="28" t="n">
        <v>0</v>
      </c>
      <c r="AA105" s="29"/>
      <c r="AB105" s="30" t="n">
        <v>177</v>
      </c>
    </row>
    <row r="106" customFormat="false" ht="12.75" hidden="false" customHeight="false" outlineLevel="0" collapsed="false">
      <c r="A106" s="25" t="s">
        <v>16</v>
      </c>
      <c r="B106" s="74" t="n">
        <v>40577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13</v>
      </c>
      <c r="K106" s="27" t="n">
        <v>26</v>
      </c>
      <c r="L106" s="27" t="n">
        <v>26</v>
      </c>
      <c r="M106" s="27" t="n">
        <v>0</v>
      </c>
      <c r="N106" s="27" t="n">
        <v>0</v>
      </c>
      <c r="O106" s="27" t="n">
        <v>26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13</v>
      </c>
      <c r="X106" s="27" t="n">
        <v>26</v>
      </c>
      <c r="Y106" s="27" t="n">
        <v>26</v>
      </c>
      <c r="Z106" s="28" t="n">
        <v>26</v>
      </c>
      <c r="AA106" s="29"/>
      <c r="AB106" s="30" t="n">
        <v>234</v>
      </c>
    </row>
    <row r="107" customFormat="false" ht="12.75" hidden="false" customHeight="false" outlineLevel="0" collapsed="false">
      <c r="A107" s="25" t="s">
        <v>17</v>
      </c>
      <c r="B107" s="74" t="n">
        <v>40577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900</v>
      </c>
    </row>
    <row r="108" customFormat="false" ht="12.75" hidden="false" customHeight="false" outlineLevel="0" collapsed="false">
      <c r="A108" s="25" t="s">
        <v>18</v>
      </c>
      <c r="B108" s="74" t="n">
        <v>40577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77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77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13</v>
      </c>
      <c r="K111" s="34" t="n">
        <v>86</v>
      </c>
      <c r="L111" s="34" t="n">
        <v>391</v>
      </c>
      <c r="M111" s="34" t="n">
        <v>492</v>
      </c>
      <c r="N111" s="34" t="n">
        <v>443</v>
      </c>
      <c r="O111" s="34" t="n">
        <v>554</v>
      </c>
      <c r="P111" s="34" t="n">
        <v>420</v>
      </c>
      <c r="Q111" s="34" t="n">
        <v>86</v>
      </c>
      <c r="R111" s="34" t="n">
        <v>60</v>
      </c>
      <c r="S111" s="34" t="n">
        <v>100</v>
      </c>
      <c r="T111" s="34" t="n">
        <v>248</v>
      </c>
      <c r="U111" s="34" t="n">
        <v>750</v>
      </c>
      <c r="V111" s="34" t="n">
        <v>1019</v>
      </c>
      <c r="W111" s="34" t="n">
        <v>902</v>
      </c>
      <c r="X111" s="34" t="n">
        <v>334</v>
      </c>
      <c r="Y111" s="34" t="n">
        <v>126</v>
      </c>
      <c r="Z111" s="35" t="n">
        <v>66</v>
      </c>
      <c r="AA111" s="36" t="n">
        <v>0</v>
      </c>
      <c r="AB111" s="37" t="n">
        <v>6090</v>
      </c>
    </row>
    <row r="112" customFormat="false" ht="13.5" hidden="false" customHeight="false" outlineLevel="0" collapsed="false">
      <c r="A112" s="19" t="s">
        <v>4</v>
      </c>
      <c r="B112" s="73" t="n">
        <v>40578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82</v>
      </c>
      <c r="V112" s="21" t="n">
        <v>118</v>
      </c>
      <c r="W112" s="21" t="n">
        <v>0</v>
      </c>
      <c r="X112" s="21" t="n">
        <v>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578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9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90</v>
      </c>
    </row>
    <row r="114" customFormat="false" ht="12.75" hidden="false" customHeight="false" outlineLevel="0" collapsed="false">
      <c r="A114" s="25" t="s">
        <v>6</v>
      </c>
      <c r="B114" s="74" t="n">
        <v>40578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45</v>
      </c>
      <c r="W114" s="27" t="n">
        <v>55</v>
      </c>
      <c r="X114" s="27" t="n">
        <v>0</v>
      </c>
      <c r="Y114" s="27" t="n">
        <v>0</v>
      </c>
      <c r="Z114" s="28" t="n">
        <v>0</v>
      </c>
      <c r="AA114" s="29"/>
      <c r="AB114" s="30" t="n">
        <v>100</v>
      </c>
    </row>
    <row r="115" customFormat="false" ht="12.75" hidden="false" customHeight="false" outlineLevel="0" collapsed="false">
      <c r="A115" s="25" t="s">
        <v>7</v>
      </c>
      <c r="B115" s="74" t="n">
        <v>40578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200</v>
      </c>
      <c r="M115" s="27" t="n">
        <v>200</v>
      </c>
      <c r="N115" s="27" t="n">
        <v>200</v>
      </c>
      <c r="O115" s="27" t="n">
        <v>200</v>
      </c>
      <c r="P115" s="27" t="n">
        <v>126</v>
      </c>
      <c r="Q115" s="27" t="n">
        <v>0</v>
      </c>
      <c r="R115" s="27" t="n">
        <v>0</v>
      </c>
      <c r="S115" s="27" t="n">
        <v>0</v>
      </c>
      <c r="T115" s="27" t="n">
        <v>100</v>
      </c>
      <c r="U115" s="27" t="n">
        <v>200</v>
      </c>
      <c r="V115" s="27" t="n">
        <v>200</v>
      </c>
      <c r="W115" s="27" t="n">
        <v>200</v>
      </c>
      <c r="X115" s="27" t="n">
        <v>74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578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0</v>
      </c>
      <c r="M116" s="27" t="n">
        <v>80</v>
      </c>
      <c r="N116" s="27" t="n">
        <v>133</v>
      </c>
      <c r="O116" s="27" t="n">
        <v>82</v>
      </c>
      <c r="P116" s="27" t="n">
        <v>80</v>
      </c>
      <c r="Q116" s="27" t="n">
        <v>0</v>
      </c>
      <c r="R116" s="27" t="n">
        <v>0</v>
      </c>
      <c r="S116" s="27" t="n">
        <v>0</v>
      </c>
      <c r="T116" s="27" t="n">
        <v>65</v>
      </c>
      <c r="U116" s="27" t="n">
        <v>160</v>
      </c>
      <c r="V116" s="27" t="n">
        <v>160</v>
      </c>
      <c r="W116" s="27" t="n">
        <v>160</v>
      </c>
      <c r="X116" s="27" t="n">
        <v>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578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75</v>
      </c>
      <c r="N117" s="27" t="n">
        <v>75</v>
      </c>
      <c r="O117" s="27" t="n">
        <v>75</v>
      </c>
      <c r="P117" s="27" t="n">
        <v>5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75</v>
      </c>
      <c r="V117" s="27" t="n">
        <v>75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578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78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100</v>
      </c>
      <c r="V119" s="27" t="n">
        <v>100</v>
      </c>
      <c r="W119" s="27" t="n">
        <v>100</v>
      </c>
      <c r="X119" s="27" t="n">
        <v>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578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12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16</v>
      </c>
      <c r="V120" s="27" t="n">
        <v>16</v>
      </c>
      <c r="W120" s="27" t="n">
        <v>16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578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50</v>
      </c>
      <c r="W121" s="27" t="n">
        <v>68</v>
      </c>
      <c r="X121" s="27" t="n">
        <v>0</v>
      </c>
      <c r="Y121" s="27" t="n">
        <v>0</v>
      </c>
      <c r="Z121" s="28" t="n">
        <v>0</v>
      </c>
      <c r="AA121" s="29"/>
      <c r="AB121" s="30" t="n">
        <v>118</v>
      </c>
    </row>
    <row r="122" customFormat="false" ht="12.75" hidden="false" customHeight="false" outlineLevel="0" collapsed="false">
      <c r="A122" s="25" t="s">
        <v>14</v>
      </c>
      <c r="B122" s="74" t="n">
        <v>40578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50</v>
      </c>
      <c r="W122" s="27" t="n">
        <v>67</v>
      </c>
      <c r="X122" s="27" t="n">
        <v>0</v>
      </c>
      <c r="Y122" s="27" t="n">
        <v>0</v>
      </c>
      <c r="Z122" s="28" t="n">
        <v>0</v>
      </c>
      <c r="AA122" s="29"/>
      <c r="AB122" s="30" t="n">
        <v>117</v>
      </c>
    </row>
    <row r="123" customFormat="false" ht="12.75" hidden="false" customHeight="false" outlineLevel="0" collapsed="false">
      <c r="A123" s="25" t="s">
        <v>15</v>
      </c>
      <c r="B123" s="74" t="n">
        <v>40578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51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51</v>
      </c>
    </row>
    <row r="124" customFormat="false" ht="12.75" hidden="false" customHeight="false" outlineLevel="0" collapsed="false">
      <c r="A124" s="25" t="s">
        <v>16</v>
      </c>
      <c r="B124" s="74" t="n">
        <v>40578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13</v>
      </c>
      <c r="K124" s="27" t="n">
        <v>26</v>
      </c>
      <c r="L124" s="27" t="n">
        <v>26</v>
      </c>
      <c r="M124" s="27" t="n">
        <v>0</v>
      </c>
      <c r="N124" s="27" t="n">
        <v>0</v>
      </c>
      <c r="O124" s="27" t="n">
        <v>26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13</v>
      </c>
      <c r="X124" s="27" t="n">
        <v>26</v>
      </c>
      <c r="Y124" s="27" t="n">
        <v>26</v>
      </c>
      <c r="Z124" s="28" t="n">
        <v>26</v>
      </c>
      <c r="AA124" s="29"/>
      <c r="AB124" s="30" t="n">
        <v>234</v>
      </c>
    </row>
    <row r="125" customFormat="false" ht="12.75" hidden="false" customHeight="false" outlineLevel="0" collapsed="false">
      <c r="A125" s="25" t="s">
        <v>17</v>
      </c>
      <c r="B125" s="74" t="n">
        <v>40578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6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0</v>
      </c>
      <c r="Z125" s="28" t="n">
        <v>0</v>
      </c>
      <c r="AA125" s="29"/>
      <c r="AB125" s="30" t="n">
        <v>900</v>
      </c>
    </row>
    <row r="126" customFormat="false" ht="12.75" hidden="false" customHeight="false" outlineLevel="0" collapsed="false">
      <c r="A126" s="25" t="s">
        <v>18</v>
      </c>
      <c r="B126" s="74" t="n">
        <v>40578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78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78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73</v>
      </c>
      <c r="K129" s="34" t="n">
        <v>86</v>
      </c>
      <c r="L129" s="34" t="n">
        <v>466</v>
      </c>
      <c r="M129" s="34" t="n">
        <v>415</v>
      </c>
      <c r="N129" s="34" t="n">
        <v>505</v>
      </c>
      <c r="O129" s="34" t="n">
        <v>468</v>
      </c>
      <c r="P129" s="34" t="n">
        <v>352</v>
      </c>
      <c r="Q129" s="34" t="n">
        <v>86</v>
      </c>
      <c r="R129" s="34" t="n">
        <v>60</v>
      </c>
      <c r="S129" s="34" t="n">
        <v>100</v>
      </c>
      <c r="T129" s="34" t="n">
        <v>301</v>
      </c>
      <c r="U129" s="34" t="n">
        <v>769</v>
      </c>
      <c r="V129" s="34" t="n">
        <v>1101</v>
      </c>
      <c r="W129" s="34" t="n">
        <v>915</v>
      </c>
      <c r="X129" s="34" t="n">
        <v>261</v>
      </c>
      <c r="Y129" s="34" t="n">
        <v>66</v>
      </c>
      <c r="Z129" s="35" t="n">
        <v>66</v>
      </c>
      <c r="AA129" s="36" t="n">
        <v>0</v>
      </c>
      <c r="AB129" s="37" t="n">
        <v>609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9T05:35:17Z</dcterms:created>
  <dc:creator>vgountis</dc:creator>
  <dc:description/>
  <dc:language>en-US</dc:language>
  <cp:lastModifiedBy>vgountis</cp:lastModifiedBy>
  <dcterms:modified xsi:type="dcterms:W3CDTF">2011-01-29T05:35:18Z</dcterms:modified>
  <cp:revision>0</cp:revision>
  <dc:subject/>
  <dc:title/>
</cp:coreProperties>
</file>