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24Mandatory_Waters" sheetId="1" state="visible" r:id="rId2"/>
    <sheet name="201101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3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6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8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9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45</v>
      </c>
      <c r="X7" s="27" t="n">
        <v>0</v>
      </c>
      <c r="Y7" s="27" t="n">
        <v>0</v>
      </c>
      <c r="Z7" s="28" t="n">
        <v>0</v>
      </c>
      <c r="AA7" s="29"/>
      <c r="AB7" s="30" t="n">
        <v>1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26</v>
      </c>
      <c r="M8" s="27" t="n">
        <v>108</v>
      </c>
      <c r="N8" s="27" t="n">
        <v>100</v>
      </c>
      <c r="O8" s="27" t="n">
        <v>161</v>
      </c>
      <c r="P8" s="27" t="n">
        <v>116</v>
      </c>
      <c r="Q8" s="27" t="n">
        <v>100</v>
      </c>
      <c r="R8" s="27" t="n">
        <v>100</v>
      </c>
      <c r="S8" s="27" t="n">
        <v>100</v>
      </c>
      <c r="T8" s="27" t="n">
        <v>100</v>
      </c>
      <c r="U8" s="27" t="n">
        <v>160</v>
      </c>
      <c r="V8" s="27" t="n">
        <v>200</v>
      </c>
      <c r="W8" s="27" t="n">
        <v>200</v>
      </c>
      <c r="X8" s="27" t="n">
        <v>129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4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80</v>
      </c>
      <c r="S9" s="27" t="n">
        <v>80</v>
      </c>
      <c r="T9" s="27" t="n">
        <v>80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50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00</v>
      </c>
      <c r="Q12" s="27" t="n">
        <v>10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16</v>
      </c>
      <c r="T13" s="27" t="n">
        <v>16</v>
      </c>
      <c r="U13" s="27" t="n">
        <v>16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8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2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34</v>
      </c>
      <c r="V16" s="27" t="n">
        <v>63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16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60</v>
      </c>
      <c r="O18" s="27" t="n">
        <v>60</v>
      </c>
      <c r="P18" s="27" t="n">
        <v>0</v>
      </c>
      <c r="Q18" s="27" t="n">
        <v>0</v>
      </c>
      <c r="R18" s="27" t="n">
        <v>60</v>
      </c>
      <c r="S18" s="27" t="n">
        <v>24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232</v>
      </c>
      <c r="M22" s="34" t="n">
        <v>223</v>
      </c>
      <c r="N22" s="34" t="n">
        <v>430</v>
      </c>
      <c r="O22" s="34" t="n">
        <v>427</v>
      </c>
      <c r="P22" s="34" t="n">
        <v>407</v>
      </c>
      <c r="Q22" s="34" t="n">
        <v>306</v>
      </c>
      <c r="R22" s="34" t="n">
        <v>240</v>
      </c>
      <c r="S22" s="34" t="n">
        <v>260</v>
      </c>
      <c r="T22" s="34" t="n">
        <v>332</v>
      </c>
      <c r="U22" s="34" t="n">
        <v>721</v>
      </c>
      <c r="V22" s="34" t="n">
        <v>878</v>
      </c>
      <c r="W22" s="34" t="n">
        <v>791</v>
      </c>
      <c r="X22" s="34" t="n">
        <v>396</v>
      </c>
      <c r="Y22" s="34" t="n">
        <v>66</v>
      </c>
      <c r="Z22" s="35" t="n">
        <v>66</v>
      </c>
      <c r="AA22" s="36" t="n">
        <v>0</v>
      </c>
      <c r="AB22" s="37" t="n">
        <v>581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9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4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1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200</v>
      </c>
      <c r="N28" s="27" t="n">
        <v>176</v>
      </c>
      <c r="O28" s="27" t="n">
        <v>165</v>
      </c>
      <c r="P28" s="27" t="n">
        <v>151</v>
      </c>
      <c r="Q28" s="27" t="n">
        <v>100</v>
      </c>
      <c r="R28" s="27" t="n">
        <v>0</v>
      </c>
      <c r="S28" s="27" t="n">
        <v>0</v>
      </c>
      <c r="T28" s="27" t="n">
        <v>100</v>
      </c>
      <c r="U28" s="27" t="n">
        <v>200</v>
      </c>
      <c r="V28" s="27" t="n">
        <v>200</v>
      </c>
      <c r="W28" s="27" t="n">
        <v>200</v>
      </c>
      <c r="X28" s="27" t="n">
        <v>107</v>
      </c>
      <c r="Y28" s="27" t="n">
        <v>0</v>
      </c>
      <c r="Z28" s="28" t="n">
        <v>0</v>
      </c>
      <c r="AA28" s="29"/>
      <c r="AB28" s="42" t="n">
        <v>1699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72</v>
      </c>
      <c r="M29" s="27" t="n">
        <v>100</v>
      </c>
      <c r="N29" s="27" t="n">
        <v>80</v>
      </c>
      <c r="O29" s="27" t="n">
        <v>80</v>
      </c>
      <c r="P29" s="27" t="n">
        <v>96</v>
      </c>
      <c r="Q29" s="27" t="n">
        <v>0</v>
      </c>
      <c r="R29" s="27" t="n">
        <v>0</v>
      </c>
      <c r="S29" s="27" t="n">
        <v>0</v>
      </c>
      <c r="T29" s="27" t="n">
        <v>80</v>
      </c>
      <c r="U29" s="27" t="n">
        <v>160</v>
      </c>
      <c r="V29" s="27" t="n">
        <v>92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66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59</v>
      </c>
      <c r="U30" s="27" t="n">
        <v>75</v>
      </c>
      <c r="V30" s="27" t="n">
        <v>75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34</v>
      </c>
      <c r="O32" s="27" t="n">
        <v>86</v>
      </c>
      <c r="P32" s="27" t="n">
        <v>8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1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21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8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63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12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34</v>
      </c>
      <c r="V35" s="27" t="n">
        <v>63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16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24</v>
      </c>
      <c r="R38" s="27" t="n">
        <v>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198</v>
      </c>
      <c r="M42" s="34" t="n">
        <v>371</v>
      </c>
      <c r="N42" s="34" t="n">
        <v>457</v>
      </c>
      <c r="O42" s="34" t="n">
        <v>517</v>
      </c>
      <c r="P42" s="34" t="n">
        <v>498</v>
      </c>
      <c r="Q42" s="34" t="n">
        <v>150</v>
      </c>
      <c r="R42" s="34" t="n">
        <v>0</v>
      </c>
      <c r="S42" s="34" t="n">
        <v>40</v>
      </c>
      <c r="T42" s="34" t="n">
        <v>315</v>
      </c>
      <c r="U42" s="34" t="n">
        <v>781</v>
      </c>
      <c r="V42" s="34" t="n">
        <v>1010</v>
      </c>
      <c r="W42" s="34" t="n">
        <v>856</v>
      </c>
      <c r="X42" s="34" t="n">
        <v>449</v>
      </c>
      <c r="Y42" s="34" t="n">
        <v>66</v>
      </c>
      <c r="Z42" s="35" t="n">
        <v>66</v>
      </c>
      <c r="AA42" s="36" t="n">
        <v>0</v>
      </c>
      <c r="AB42" s="37" t="n">
        <v>5813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8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5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6.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0.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6.9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65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6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6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300</v>
      </c>
    </row>
    <row r="5" customFormat="false" ht="12.75" hidden="false" customHeight="false" outlineLevel="0" collapsed="false">
      <c r="A5" s="25" t="s">
        <v>5</v>
      </c>
      <c r="B5" s="74" t="n">
        <v>4056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35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40</v>
      </c>
    </row>
    <row r="6" customFormat="false" ht="12.75" hidden="false" customHeight="false" outlineLevel="0" collapsed="false">
      <c r="A6" s="25" t="s">
        <v>6</v>
      </c>
      <c r="B6" s="74" t="n">
        <v>4056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0</v>
      </c>
      <c r="X6" s="27" t="n">
        <v>45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A7" s="25" t="s">
        <v>7</v>
      </c>
      <c r="B7" s="74" t="n">
        <v>4056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00</v>
      </c>
      <c r="N7" s="27" t="n">
        <v>200</v>
      </c>
      <c r="O7" s="27" t="n">
        <v>103</v>
      </c>
      <c r="P7" s="27" t="n">
        <v>100</v>
      </c>
      <c r="Q7" s="27" t="n">
        <v>38</v>
      </c>
      <c r="R7" s="27" t="n">
        <v>0</v>
      </c>
      <c r="S7" s="27" t="n">
        <v>59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6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80</v>
      </c>
      <c r="R8" s="27" t="n">
        <v>0</v>
      </c>
      <c r="S8" s="27" t="n">
        <v>40</v>
      </c>
      <c r="T8" s="27" t="n">
        <v>80</v>
      </c>
      <c r="U8" s="27" t="n">
        <v>80</v>
      </c>
      <c r="V8" s="27" t="n">
        <v>16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6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5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6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65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6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4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6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6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5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13</v>
      </c>
      <c r="V14" s="27" t="n">
        <v>63</v>
      </c>
      <c r="W14" s="27" t="n">
        <v>39</v>
      </c>
      <c r="X14" s="27" t="n">
        <v>0</v>
      </c>
      <c r="Y14" s="27" t="n">
        <v>0</v>
      </c>
      <c r="Z14" s="28" t="n">
        <v>0</v>
      </c>
      <c r="AA14" s="29"/>
      <c r="AB14" s="30" t="n">
        <v>169</v>
      </c>
    </row>
    <row r="15" customFormat="false" ht="12.75" hidden="false" customHeight="false" outlineLevel="0" collapsed="false">
      <c r="A15" s="25" t="s">
        <v>15</v>
      </c>
      <c r="B15" s="74" t="n">
        <v>4056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54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6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65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4</v>
      </c>
      <c r="N17" s="27" t="n">
        <v>60</v>
      </c>
      <c r="O17" s="27" t="n">
        <v>60</v>
      </c>
      <c r="P17" s="27" t="n">
        <v>60</v>
      </c>
      <c r="Q17" s="27" t="n">
        <v>0</v>
      </c>
      <c r="R17" s="27" t="n">
        <v>0</v>
      </c>
      <c r="S17" s="27" t="n">
        <v>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6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6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6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6</v>
      </c>
      <c r="M21" s="34" t="n">
        <v>364</v>
      </c>
      <c r="N21" s="34" t="n">
        <v>540</v>
      </c>
      <c r="O21" s="34" t="n">
        <v>465</v>
      </c>
      <c r="P21" s="34" t="n">
        <v>459</v>
      </c>
      <c r="Q21" s="34" t="n">
        <v>144</v>
      </c>
      <c r="R21" s="34" t="n">
        <v>0</v>
      </c>
      <c r="S21" s="34" t="n">
        <v>139</v>
      </c>
      <c r="T21" s="34" t="n">
        <v>466</v>
      </c>
      <c r="U21" s="34" t="n">
        <v>729</v>
      </c>
      <c r="V21" s="34" t="n">
        <v>931</v>
      </c>
      <c r="W21" s="34" t="n">
        <v>668</v>
      </c>
      <c r="X21" s="34" t="n">
        <v>512</v>
      </c>
      <c r="Y21" s="34" t="n">
        <v>66</v>
      </c>
      <c r="Z21" s="35" t="n">
        <v>66</v>
      </c>
      <c r="AA21" s="36" t="n">
        <v>0</v>
      </c>
      <c r="AB21" s="37" t="n">
        <v>5614</v>
      </c>
    </row>
    <row r="22" customFormat="false" ht="13.5" hidden="false" customHeight="false" outlineLevel="0" collapsed="false">
      <c r="A22" s="19" t="s">
        <v>4</v>
      </c>
      <c r="B22" s="73" t="n">
        <v>4056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0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566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35</v>
      </c>
      <c r="X23" s="27" t="n">
        <v>0</v>
      </c>
      <c r="Y23" s="27" t="n">
        <v>0</v>
      </c>
      <c r="Z23" s="28" t="n">
        <v>0</v>
      </c>
      <c r="AA23" s="29"/>
      <c r="AB23" s="30" t="n">
        <v>140</v>
      </c>
    </row>
    <row r="24" customFormat="false" ht="12.75" hidden="false" customHeight="false" outlineLevel="0" collapsed="false">
      <c r="A24" s="25" t="s">
        <v>6</v>
      </c>
      <c r="B24" s="74" t="n">
        <v>4056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4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100</v>
      </c>
    </row>
    <row r="25" customFormat="false" ht="12.75" hidden="false" customHeight="false" outlineLevel="0" collapsed="false">
      <c r="A25" s="25" t="s">
        <v>7</v>
      </c>
      <c r="B25" s="74" t="n">
        <v>4056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3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08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48</v>
      </c>
      <c r="Z25" s="28" t="n">
        <v>0</v>
      </c>
      <c r="AA25" s="29"/>
      <c r="AB25" s="30" t="n">
        <v>1699</v>
      </c>
    </row>
    <row r="26" customFormat="false" ht="12.75" hidden="false" customHeight="false" outlineLevel="0" collapsed="false">
      <c r="A26" s="25" t="s">
        <v>8</v>
      </c>
      <c r="B26" s="74" t="n">
        <v>4056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4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86</v>
      </c>
      <c r="U26" s="27" t="n">
        <v>160</v>
      </c>
      <c r="V26" s="27" t="n">
        <v>160</v>
      </c>
      <c r="W26" s="27" t="n">
        <v>160</v>
      </c>
      <c r="X26" s="27" t="n">
        <v>8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6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4</v>
      </c>
      <c r="P27" s="27" t="n">
        <v>62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0</v>
      </c>
      <c r="Z27" s="28" t="n">
        <v>0</v>
      </c>
      <c r="AA27" s="29"/>
      <c r="AB27" s="30" t="n">
        <v>501</v>
      </c>
    </row>
    <row r="28" customFormat="false" ht="12.75" hidden="false" customHeight="false" outlineLevel="0" collapsed="false">
      <c r="A28" s="25" t="s">
        <v>10</v>
      </c>
      <c r="B28" s="74" t="n">
        <v>4056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66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25</v>
      </c>
      <c r="V29" s="27" t="n">
        <v>86</v>
      </c>
      <c r="W29" s="27" t="n">
        <v>89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66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66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63</v>
      </c>
      <c r="V31" s="27" t="n">
        <v>84</v>
      </c>
      <c r="W31" s="27" t="n">
        <v>76</v>
      </c>
      <c r="X31" s="27" t="n">
        <v>0</v>
      </c>
      <c r="Y31" s="27" t="n">
        <v>0</v>
      </c>
      <c r="Z31" s="28" t="n">
        <v>0</v>
      </c>
      <c r="AA31" s="29"/>
      <c r="AB31" s="30" t="n">
        <v>223</v>
      </c>
    </row>
    <row r="32" customFormat="false" ht="12.75" hidden="false" customHeight="false" outlineLevel="0" collapsed="false">
      <c r="A32" s="25" t="s">
        <v>14</v>
      </c>
      <c r="B32" s="74" t="n">
        <v>40566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63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66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66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6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56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28</v>
      </c>
      <c r="Z35" s="28" t="n">
        <v>0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6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6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6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34</v>
      </c>
      <c r="N39" s="34" t="n">
        <v>488</v>
      </c>
      <c r="O39" s="34" t="n">
        <v>500</v>
      </c>
      <c r="P39" s="34" t="n">
        <v>434</v>
      </c>
      <c r="Q39" s="34" t="n">
        <v>26</v>
      </c>
      <c r="R39" s="34" t="n">
        <v>0</v>
      </c>
      <c r="S39" s="34" t="n">
        <v>40</v>
      </c>
      <c r="T39" s="34" t="n">
        <v>330</v>
      </c>
      <c r="U39" s="34" t="n">
        <v>722</v>
      </c>
      <c r="V39" s="34" t="n">
        <v>1022</v>
      </c>
      <c r="W39" s="34" t="n">
        <v>823</v>
      </c>
      <c r="X39" s="34" t="n">
        <v>542</v>
      </c>
      <c r="Y39" s="34" t="n">
        <v>322</v>
      </c>
      <c r="Z39" s="35" t="n">
        <v>66</v>
      </c>
      <c r="AA39" s="36" t="n">
        <v>0</v>
      </c>
      <c r="AB39" s="37" t="n">
        <v>5514</v>
      </c>
    </row>
    <row r="40" customFormat="false" ht="13.5" hidden="false" customHeight="false" outlineLevel="0" collapsed="false">
      <c r="A40" s="19" t="s">
        <v>4</v>
      </c>
      <c r="B40" s="73" t="n">
        <v>4056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8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6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6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45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6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26</v>
      </c>
      <c r="M43" s="27" t="n">
        <v>108</v>
      </c>
      <c r="N43" s="27" t="n">
        <v>100</v>
      </c>
      <c r="O43" s="27" t="n">
        <v>161</v>
      </c>
      <c r="P43" s="27" t="n">
        <v>116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60</v>
      </c>
      <c r="V43" s="27" t="n">
        <v>200</v>
      </c>
      <c r="W43" s="27" t="n">
        <v>200</v>
      </c>
      <c r="X43" s="27" t="n">
        <v>12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4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80</v>
      </c>
      <c r="S44" s="27" t="n">
        <v>80</v>
      </c>
      <c r="T44" s="27" t="n">
        <v>8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5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100</v>
      </c>
      <c r="Q47" s="27" t="n">
        <v>10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56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80</v>
      </c>
    </row>
    <row r="49" customFormat="false" ht="12.75" hidden="false" customHeight="false" outlineLevel="0" collapsed="false">
      <c r="A49" s="25" t="s">
        <v>13</v>
      </c>
      <c r="B49" s="74" t="n">
        <v>4056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34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7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60</v>
      </c>
      <c r="O53" s="27" t="n">
        <v>60</v>
      </c>
      <c r="P53" s="27" t="n">
        <v>0</v>
      </c>
      <c r="Q53" s="27" t="n">
        <v>0</v>
      </c>
      <c r="R53" s="27" t="n">
        <v>60</v>
      </c>
      <c r="S53" s="27" t="n">
        <v>24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26</v>
      </c>
      <c r="L57" s="34" t="n">
        <v>232</v>
      </c>
      <c r="M57" s="34" t="n">
        <v>223</v>
      </c>
      <c r="N57" s="34" t="n">
        <v>430</v>
      </c>
      <c r="O57" s="34" t="n">
        <v>427</v>
      </c>
      <c r="P57" s="34" t="n">
        <v>407</v>
      </c>
      <c r="Q57" s="34" t="n">
        <v>306</v>
      </c>
      <c r="R57" s="34" t="n">
        <v>240</v>
      </c>
      <c r="S57" s="34" t="n">
        <v>260</v>
      </c>
      <c r="T57" s="34" t="n">
        <v>332</v>
      </c>
      <c r="U57" s="34" t="n">
        <v>721</v>
      </c>
      <c r="V57" s="34" t="n">
        <v>878</v>
      </c>
      <c r="W57" s="34" t="n">
        <v>791</v>
      </c>
      <c r="X57" s="34" t="n">
        <v>396</v>
      </c>
      <c r="Y57" s="34" t="n">
        <v>66</v>
      </c>
      <c r="Z57" s="35" t="n">
        <v>66</v>
      </c>
      <c r="AA57" s="36" t="n">
        <v>0</v>
      </c>
      <c r="AB57" s="37" t="n">
        <v>5814</v>
      </c>
    </row>
    <row r="58" customFormat="false" ht="13.5" hidden="false" customHeight="false" outlineLevel="0" collapsed="false">
      <c r="A58" s="19" t="s">
        <v>4</v>
      </c>
      <c r="B58" s="73" t="n">
        <v>4056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6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300</v>
      </c>
    </row>
    <row r="59" customFormat="false" ht="12.75" hidden="false" customHeight="false" outlineLevel="0" collapsed="false">
      <c r="A59" s="25" t="s">
        <v>5</v>
      </c>
      <c r="B59" s="74" t="n">
        <v>4056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3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140</v>
      </c>
    </row>
    <row r="60" customFormat="false" ht="12.75" hidden="false" customHeight="false" outlineLevel="0" collapsed="false">
      <c r="A60" s="25" t="s">
        <v>6</v>
      </c>
      <c r="B60" s="74" t="n">
        <v>4056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45</v>
      </c>
      <c r="V60" s="27" t="n">
        <v>5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6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1</v>
      </c>
      <c r="M61" s="27" t="n">
        <v>135</v>
      </c>
      <c r="N61" s="27" t="n">
        <v>109</v>
      </c>
      <c r="O61" s="27" t="n">
        <v>200</v>
      </c>
      <c r="P61" s="27" t="n">
        <v>100</v>
      </c>
      <c r="Q61" s="27" t="n">
        <v>100</v>
      </c>
      <c r="R61" s="27" t="n">
        <v>0</v>
      </c>
      <c r="S61" s="27" t="n">
        <v>100</v>
      </c>
      <c r="T61" s="27" t="n">
        <v>200</v>
      </c>
      <c r="U61" s="27" t="n">
        <v>200</v>
      </c>
      <c r="V61" s="27" t="n">
        <v>200</v>
      </c>
      <c r="W61" s="27" t="n">
        <v>115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8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91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109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56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80</v>
      </c>
    </row>
    <row r="67" customFormat="false" ht="12.75" hidden="false" customHeight="false" outlineLevel="0" collapsed="false">
      <c r="A67" s="25" t="s">
        <v>13</v>
      </c>
      <c r="B67" s="74" t="n">
        <v>4056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6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34</v>
      </c>
      <c r="V68" s="27" t="n">
        <v>6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60</v>
      </c>
    </row>
    <row r="69" customFormat="false" ht="12.75" hidden="false" customHeight="false" outlineLevel="0" collapsed="false">
      <c r="A69" s="25" t="s">
        <v>15</v>
      </c>
      <c r="B69" s="74" t="n">
        <v>4056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63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26</v>
      </c>
    </row>
    <row r="70" customFormat="false" ht="12.75" hidden="false" customHeight="false" outlineLevel="0" collapsed="false">
      <c r="A70" s="25" t="s">
        <v>16</v>
      </c>
      <c r="B70" s="74" t="n">
        <v>40568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48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36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26</v>
      </c>
      <c r="L75" s="34" t="n">
        <v>247</v>
      </c>
      <c r="M75" s="34" t="n">
        <v>380</v>
      </c>
      <c r="N75" s="34" t="n">
        <v>425</v>
      </c>
      <c r="O75" s="34" t="n">
        <v>498</v>
      </c>
      <c r="P75" s="34" t="n">
        <v>339</v>
      </c>
      <c r="Q75" s="34" t="n">
        <v>126</v>
      </c>
      <c r="R75" s="34" t="n">
        <v>0</v>
      </c>
      <c r="S75" s="34" t="n">
        <v>140</v>
      </c>
      <c r="T75" s="34" t="n">
        <v>491</v>
      </c>
      <c r="U75" s="34" t="n">
        <v>786</v>
      </c>
      <c r="V75" s="34" t="n">
        <v>1032</v>
      </c>
      <c r="W75" s="34" t="n">
        <v>886</v>
      </c>
      <c r="X75" s="34" t="n">
        <v>443</v>
      </c>
      <c r="Y75" s="34" t="n">
        <v>66</v>
      </c>
      <c r="Z75" s="35" t="n">
        <v>66</v>
      </c>
      <c r="AA75" s="36" t="n">
        <v>0</v>
      </c>
      <c r="AB75" s="37" t="n">
        <v>5964</v>
      </c>
    </row>
    <row r="76" customFormat="false" ht="13.5" hidden="false" customHeight="false" outlineLevel="0" collapsed="false">
      <c r="A76" s="19" t="s">
        <v>4</v>
      </c>
      <c r="B76" s="73" t="n">
        <v>4056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0</v>
      </c>
      <c r="W76" s="21" t="n">
        <v>50</v>
      </c>
      <c r="X76" s="21" t="n">
        <v>120</v>
      </c>
      <c r="Y76" s="21" t="n">
        <v>0</v>
      </c>
      <c r="Z76" s="22" t="n">
        <v>0</v>
      </c>
      <c r="AA76" s="23"/>
      <c r="AB76" s="24" t="n">
        <v>300</v>
      </c>
    </row>
    <row r="77" customFormat="false" ht="12.75" hidden="false" customHeight="false" outlineLevel="0" collapsed="false">
      <c r="A77" s="25" t="s">
        <v>5</v>
      </c>
      <c r="B77" s="74" t="n">
        <v>4056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9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6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4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6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11</v>
      </c>
      <c r="N79" s="27" t="n">
        <v>100</v>
      </c>
      <c r="O79" s="27" t="n">
        <v>200</v>
      </c>
      <c r="P79" s="27" t="n">
        <v>100</v>
      </c>
      <c r="Q79" s="27" t="n">
        <v>100</v>
      </c>
      <c r="R79" s="27" t="n">
        <v>0</v>
      </c>
      <c r="S79" s="27" t="n">
        <v>89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80</v>
      </c>
      <c r="U80" s="27" t="n">
        <v>119</v>
      </c>
      <c r="V80" s="27" t="n">
        <v>160</v>
      </c>
      <c r="W80" s="27" t="n">
        <v>81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2</v>
      </c>
      <c r="N81" s="27" t="n">
        <v>75</v>
      </c>
      <c r="O81" s="27" t="n">
        <v>53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24</v>
      </c>
      <c r="N83" s="27" t="n">
        <v>76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56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80</v>
      </c>
    </row>
    <row r="85" customFormat="false" ht="12.75" hidden="false" customHeight="false" outlineLevel="0" collapsed="false">
      <c r="A85" s="25" t="s">
        <v>13</v>
      </c>
      <c r="B85" s="74" t="n">
        <v>4056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4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8</v>
      </c>
      <c r="V85" s="27" t="n">
        <v>76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228</v>
      </c>
    </row>
    <row r="86" customFormat="false" ht="12.75" hidden="false" customHeight="false" outlineLevel="0" collapsed="false">
      <c r="A86" s="25" t="s">
        <v>14</v>
      </c>
      <c r="B86" s="74" t="n">
        <v>4056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8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8</v>
      </c>
    </row>
    <row r="87" customFormat="false" ht="12.75" hidden="false" customHeight="false" outlineLevel="0" collapsed="false">
      <c r="A87" s="25" t="s">
        <v>15</v>
      </c>
      <c r="B87" s="74" t="n">
        <v>4056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9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24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26</v>
      </c>
      <c r="L93" s="34" t="n">
        <v>230</v>
      </c>
      <c r="M93" s="34" t="n">
        <v>441</v>
      </c>
      <c r="N93" s="34" t="n">
        <v>506</v>
      </c>
      <c r="O93" s="34" t="n">
        <v>560</v>
      </c>
      <c r="P93" s="34" t="n">
        <v>432</v>
      </c>
      <c r="Q93" s="34" t="n">
        <v>206</v>
      </c>
      <c r="R93" s="34" t="n">
        <v>0</v>
      </c>
      <c r="S93" s="34" t="n">
        <v>129</v>
      </c>
      <c r="T93" s="34" t="n">
        <v>356</v>
      </c>
      <c r="U93" s="34" t="n">
        <v>762</v>
      </c>
      <c r="V93" s="34" t="n">
        <v>938</v>
      </c>
      <c r="W93" s="34" t="n">
        <v>696</v>
      </c>
      <c r="X93" s="34" t="n">
        <v>487</v>
      </c>
      <c r="Y93" s="34" t="n">
        <v>66</v>
      </c>
      <c r="Z93" s="35" t="n">
        <v>66</v>
      </c>
      <c r="AA93" s="36" t="n">
        <v>0</v>
      </c>
      <c r="AB93" s="37" t="n">
        <v>5914</v>
      </c>
    </row>
    <row r="94" customFormat="false" ht="13.5" hidden="false" customHeight="false" outlineLevel="0" collapsed="false">
      <c r="A94" s="19" t="s">
        <v>4</v>
      </c>
      <c r="B94" s="73" t="n">
        <v>4057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6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300</v>
      </c>
    </row>
    <row r="95" customFormat="false" ht="12.75" hidden="false" customHeight="false" outlineLevel="0" collapsed="false">
      <c r="A95" s="25" t="s">
        <v>5</v>
      </c>
      <c r="B95" s="74" t="n">
        <v>4057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4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40</v>
      </c>
    </row>
    <row r="96" customFormat="false" ht="12.75" hidden="false" customHeight="false" outlineLevel="0" collapsed="false">
      <c r="A96" s="25" t="s">
        <v>6</v>
      </c>
      <c r="B96" s="74" t="n">
        <v>4057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45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67</v>
      </c>
      <c r="N97" s="27" t="n">
        <v>100</v>
      </c>
      <c r="O97" s="27" t="n">
        <v>135</v>
      </c>
      <c r="P97" s="27" t="n">
        <v>100</v>
      </c>
      <c r="Q97" s="27" t="n">
        <v>100</v>
      </c>
      <c r="R97" s="27" t="n">
        <v>0</v>
      </c>
      <c r="S97" s="27" t="n">
        <v>100</v>
      </c>
      <c r="T97" s="27" t="n">
        <v>198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3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26</v>
      </c>
      <c r="R98" s="27" t="n">
        <v>0</v>
      </c>
      <c r="S98" s="27" t="n">
        <v>21</v>
      </c>
      <c r="T98" s="27" t="n">
        <v>121</v>
      </c>
      <c r="U98" s="27" t="n">
        <v>80</v>
      </c>
      <c r="V98" s="27" t="n">
        <v>14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5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57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8</v>
      </c>
      <c r="N102" s="27" t="n">
        <v>16</v>
      </c>
      <c r="O102" s="27" t="n">
        <v>8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80</v>
      </c>
    </row>
    <row r="103" customFormat="false" ht="12.75" hidden="false" customHeight="false" outlineLevel="0" collapsed="false">
      <c r="A103" s="25" t="s">
        <v>13</v>
      </c>
      <c r="B103" s="74" t="n">
        <v>4057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4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7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53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7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70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24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7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255</v>
      </c>
      <c r="M111" s="34" t="n">
        <v>390</v>
      </c>
      <c r="N111" s="34" t="n">
        <v>470</v>
      </c>
      <c r="O111" s="34" t="n">
        <v>509</v>
      </c>
      <c r="P111" s="34" t="n">
        <v>276</v>
      </c>
      <c r="Q111" s="34" t="n">
        <v>152</v>
      </c>
      <c r="R111" s="34" t="n">
        <v>0</v>
      </c>
      <c r="S111" s="34" t="n">
        <v>161</v>
      </c>
      <c r="T111" s="34" t="n">
        <v>455</v>
      </c>
      <c r="U111" s="34" t="n">
        <v>836</v>
      </c>
      <c r="V111" s="34" t="n">
        <v>1017</v>
      </c>
      <c r="W111" s="34" t="n">
        <v>891</v>
      </c>
      <c r="X111" s="34" t="n">
        <v>381</v>
      </c>
      <c r="Y111" s="34" t="n">
        <v>66</v>
      </c>
      <c r="Z111" s="35" t="n">
        <v>66</v>
      </c>
      <c r="AA111" s="36" t="n">
        <v>0</v>
      </c>
      <c r="AB111" s="37" t="n">
        <v>5964</v>
      </c>
    </row>
    <row r="112" customFormat="false" ht="13.5" hidden="false" customHeight="false" outlineLevel="0" collapsed="false">
      <c r="A112" s="19" t="s">
        <v>4</v>
      </c>
      <c r="B112" s="73" t="n">
        <v>4057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60</v>
      </c>
      <c r="X112" s="21" t="n">
        <v>0</v>
      </c>
      <c r="Y112" s="21" t="n">
        <v>0</v>
      </c>
      <c r="Z112" s="22" t="n">
        <v>0</v>
      </c>
      <c r="AA112" s="23"/>
      <c r="AB112" s="24" t="n">
        <v>300</v>
      </c>
    </row>
    <row r="113" customFormat="false" ht="12.75" hidden="false" customHeight="false" outlineLevel="0" collapsed="false">
      <c r="A113" s="25" t="s">
        <v>5</v>
      </c>
      <c r="B113" s="74" t="n">
        <v>4057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55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85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40</v>
      </c>
    </row>
    <row r="114" customFormat="false" ht="12.75" hidden="false" customHeight="false" outlineLevel="0" collapsed="false">
      <c r="A114" s="25" t="s">
        <v>6</v>
      </c>
      <c r="B114" s="74" t="n">
        <v>4057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45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48</v>
      </c>
      <c r="N115" s="27" t="n">
        <v>100</v>
      </c>
      <c r="O115" s="27" t="n">
        <v>200</v>
      </c>
      <c r="P115" s="27" t="n">
        <v>161</v>
      </c>
      <c r="Q115" s="27" t="n">
        <v>46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45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9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31</v>
      </c>
      <c r="T116" s="27" t="n">
        <v>80</v>
      </c>
      <c r="U116" s="27" t="n">
        <v>160</v>
      </c>
      <c r="V116" s="27" t="n">
        <v>1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3</v>
      </c>
      <c r="N117" s="27" t="n">
        <v>75</v>
      </c>
      <c r="O117" s="27" t="n">
        <v>52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24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18</v>
      </c>
      <c r="U119" s="27" t="n">
        <v>58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57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16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80</v>
      </c>
    </row>
    <row r="121" customFormat="false" ht="12.75" hidden="false" customHeight="false" outlineLevel="0" collapsed="false">
      <c r="A121" s="25" t="s">
        <v>13</v>
      </c>
      <c r="B121" s="74" t="n">
        <v>4057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63</v>
      </c>
      <c r="U121" s="27" t="n">
        <v>84</v>
      </c>
      <c r="V121" s="27" t="n">
        <v>76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223</v>
      </c>
    </row>
    <row r="122" customFormat="false" ht="12.75" hidden="false" customHeight="false" outlineLevel="0" collapsed="false">
      <c r="A122" s="25" t="s">
        <v>14</v>
      </c>
      <c r="B122" s="74" t="n">
        <v>4057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63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7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71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24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7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6</v>
      </c>
      <c r="L129" s="34" t="n">
        <v>375</v>
      </c>
      <c r="M129" s="34" t="n">
        <v>477</v>
      </c>
      <c r="N129" s="34" t="n">
        <v>419</v>
      </c>
      <c r="O129" s="34" t="n">
        <v>443</v>
      </c>
      <c r="P129" s="34" t="n">
        <v>322</v>
      </c>
      <c r="Q129" s="34" t="n">
        <v>72</v>
      </c>
      <c r="R129" s="34" t="n">
        <v>0</v>
      </c>
      <c r="S129" s="34" t="n">
        <v>171</v>
      </c>
      <c r="T129" s="34" t="n">
        <v>551</v>
      </c>
      <c r="U129" s="34" t="n">
        <v>934</v>
      </c>
      <c r="V129" s="34" t="n">
        <v>948</v>
      </c>
      <c r="W129" s="34" t="n">
        <v>705</v>
      </c>
      <c r="X129" s="34" t="n">
        <v>376</v>
      </c>
      <c r="Y129" s="34" t="n">
        <v>66</v>
      </c>
      <c r="Z129" s="35" t="n">
        <v>66</v>
      </c>
      <c r="AA129" s="36" t="n">
        <v>0</v>
      </c>
      <c r="AB129" s="37" t="n">
        <v>59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05:38:50Z</dcterms:created>
  <dc:creator>nziogos</dc:creator>
  <dc:description/>
  <dc:language>en-US</dc:language>
  <cp:lastModifiedBy>nziogos</cp:lastModifiedBy>
  <dcterms:modified xsi:type="dcterms:W3CDTF">2011-01-23T05:38:51Z</dcterms:modified>
  <cp:revision>0</cp:revision>
  <dc:subject/>
  <dc:title/>
</cp:coreProperties>
</file>