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0Mandatory_Waters" sheetId="1" state="visible" r:id="rId2"/>
    <sheet name="201101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400 MWH HTτΔΕΔΥΝ έναντι 600 MWH ΕΠΕαΥΕ) για να ρυθμιστεί η στάθμη του ταμιευτήρα στο επιθυμητό υψόμετρο.</t>
  </si>
  <si>
    <t xml:space="preserve">Προτάθηκε μείωση απόληψης ενέργειας κατά 100 MWH (350 MWH HTτΔΕΔΥΝ έναντι 450 MWH ΕΠΕαΥΕ) για να ρυθμιστεί η στάθμη του ταμιευτήρα στο επιθυμητό υψόμετρο.</t>
  </si>
  <si>
    <t xml:space="preserve">Lake Levels as per measurement on 19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6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80</v>
      </c>
      <c r="O5" s="21" t="n">
        <v>12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7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5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29</v>
      </c>
      <c r="M7" s="27" t="n">
        <v>55</v>
      </c>
      <c r="N7" s="27" t="n">
        <v>36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55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36</v>
      </c>
      <c r="O8" s="27" t="n">
        <v>100</v>
      </c>
      <c r="P8" s="27" t="n">
        <v>200</v>
      </c>
      <c r="Q8" s="27" t="n">
        <v>134</v>
      </c>
      <c r="R8" s="27" t="n">
        <v>0</v>
      </c>
      <c r="S8" s="27" t="n">
        <v>59</v>
      </c>
      <c r="T8" s="27" t="n">
        <v>145</v>
      </c>
      <c r="U8" s="27" t="n">
        <v>200</v>
      </c>
      <c r="V8" s="27" t="n">
        <v>200</v>
      </c>
      <c r="W8" s="27" t="n">
        <v>200</v>
      </c>
      <c r="X8" s="27" t="n">
        <v>126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2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80</v>
      </c>
      <c r="U9" s="27" t="n">
        <v>160</v>
      </c>
      <c r="V9" s="27" t="n">
        <v>16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66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75</v>
      </c>
      <c r="W10" s="27" t="n">
        <v>59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61</v>
      </c>
      <c r="Q12" s="27" t="n">
        <v>0</v>
      </c>
      <c r="R12" s="27" t="n">
        <v>0</v>
      </c>
      <c r="S12" s="27" t="n">
        <v>0</v>
      </c>
      <c r="T12" s="27" t="n">
        <v>100</v>
      </c>
      <c r="U12" s="27" t="n">
        <v>139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7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20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16</v>
      </c>
      <c r="U13" s="27" t="n">
        <v>16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10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11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53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53</v>
      </c>
      <c r="X16" s="27" t="n">
        <v>0</v>
      </c>
      <c r="Y16" s="27" t="n">
        <v>0</v>
      </c>
      <c r="Z16" s="28" t="n">
        <v>0</v>
      </c>
      <c r="AA16" s="29"/>
      <c r="AB16" s="30" t="n">
        <v>116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58</v>
      </c>
      <c r="M18" s="27" t="n">
        <v>60</v>
      </c>
      <c r="N18" s="27" t="n">
        <v>60</v>
      </c>
      <c r="O18" s="27" t="n">
        <v>60</v>
      </c>
      <c r="P18" s="27" t="n">
        <v>26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558</v>
      </c>
      <c r="M22" s="34" t="n">
        <v>520</v>
      </c>
      <c r="N22" s="34" t="n">
        <v>578</v>
      </c>
      <c r="O22" s="34" t="n">
        <v>557</v>
      </c>
      <c r="P22" s="34" t="n">
        <v>503</v>
      </c>
      <c r="Q22" s="34" t="n">
        <v>160</v>
      </c>
      <c r="R22" s="34" t="n">
        <v>0</v>
      </c>
      <c r="S22" s="34" t="n">
        <v>99</v>
      </c>
      <c r="T22" s="34" t="n">
        <v>607</v>
      </c>
      <c r="U22" s="34" t="n">
        <v>1006</v>
      </c>
      <c r="V22" s="34" t="n">
        <v>1103</v>
      </c>
      <c r="W22" s="34" t="n">
        <v>1069</v>
      </c>
      <c r="X22" s="34" t="n">
        <v>563</v>
      </c>
      <c r="Y22" s="34" t="n">
        <v>66</v>
      </c>
      <c r="Z22" s="35" t="n">
        <v>66</v>
      </c>
      <c r="AA22" s="36" t="n">
        <v>0</v>
      </c>
      <c r="AB22" s="37" t="n">
        <v>74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131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120</v>
      </c>
      <c r="U25" s="21" t="n">
        <v>189</v>
      </c>
      <c r="V25" s="21" t="n">
        <v>12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5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05</v>
      </c>
      <c r="V26" s="27" t="n">
        <v>105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4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9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55</v>
      </c>
      <c r="W27" s="27" t="n">
        <v>71</v>
      </c>
      <c r="X27" s="27" t="n">
        <v>55</v>
      </c>
      <c r="Y27" s="27" t="n">
        <v>0</v>
      </c>
      <c r="Z27" s="28" t="n">
        <v>0</v>
      </c>
      <c r="AA27" s="29"/>
      <c r="AB27" s="42" t="n">
        <v>3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24</v>
      </c>
      <c r="M28" s="27" t="n">
        <v>100</v>
      </c>
      <c r="N28" s="27" t="n">
        <v>100</v>
      </c>
      <c r="O28" s="27" t="n">
        <v>100</v>
      </c>
      <c r="P28" s="27" t="n">
        <v>146</v>
      </c>
      <c r="Q28" s="27" t="n">
        <v>100</v>
      </c>
      <c r="R28" s="27" t="n">
        <v>100</v>
      </c>
      <c r="S28" s="27" t="n">
        <v>100</v>
      </c>
      <c r="T28" s="27" t="n">
        <v>100</v>
      </c>
      <c r="U28" s="27" t="n">
        <v>139</v>
      </c>
      <c r="V28" s="27" t="n">
        <v>191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80</v>
      </c>
      <c r="S29" s="27" t="n">
        <v>80</v>
      </c>
      <c r="T29" s="27" t="n">
        <v>80</v>
      </c>
      <c r="U29" s="27" t="n">
        <v>12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8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120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72</v>
      </c>
      <c r="N32" s="27" t="n">
        <v>1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63</v>
      </c>
      <c r="V32" s="27" t="n">
        <v>200</v>
      </c>
      <c r="W32" s="27" t="n">
        <v>165</v>
      </c>
      <c r="X32" s="27" t="n">
        <v>0</v>
      </c>
      <c r="Y32" s="27" t="n">
        <v>0</v>
      </c>
      <c r="Z32" s="28" t="n">
        <v>0</v>
      </c>
      <c r="AA32" s="29"/>
      <c r="AB32" s="42" t="n">
        <v>7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20</v>
      </c>
      <c r="V33" s="27" t="n">
        <v>32</v>
      </c>
      <c r="W33" s="27" t="n">
        <v>32</v>
      </c>
      <c r="X33" s="27" t="n">
        <v>0</v>
      </c>
      <c r="Y33" s="27" t="n">
        <v>0</v>
      </c>
      <c r="Z33" s="28" t="n">
        <v>0</v>
      </c>
      <c r="AA33" s="29"/>
      <c r="AB33" s="42" t="n">
        <v>10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54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11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3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116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29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55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126</v>
      </c>
      <c r="L42" s="34" t="n">
        <v>370</v>
      </c>
      <c r="M42" s="34" t="n">
        <v>421</v>
      </c>
      <c r="N42" s="34" t="n">
        <v>424</v>
      </c>
      <c r="O42" s="34" t="n">
        <v>422</v>
      </c>
      <c r="P42" s="34" t="n">
        <v>338</v>
      </c>
      <c r="Q42" s="34" t="n">
        <v>126</v>
      </c>
      <c r="R42" s="34" t="n">
        <v>180</v>
      </c>
      <c r="S42" s="34" t="n">
        <v>220</v>
      </c>
      <c r="T42" s="34" t="n">
        <v>506</v>
      </c>
      <c r="U42" s="34" t="n">
        <v>1047</v>
      </c>
      <c r="V42" s="34" t="n">
        <v>1164</v>
      </c>
      <c r="W42" s="34" t="n">
        <v>1048</v>
      </c>
      <c r="X42" s="34" t="n">
        <v>557</v>
      </c>
      <c r="Y42" s="34" t="n">
        <v>166</v>
      </c>
      <c r="Z42" s="35" t="n">
        <v>66</v>
      </c>
      <c r="AA42" s="36" t="n">
        <v>0</v>
      </c>
      <c r="AB42" s="37" t="n">
        <v>719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5.0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7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5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4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60.4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1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20</v>
      </c>
      <c r="N4" s="21" t="n">
        <v>5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51</v>
      </c>
      <c r="X4" s="21" t="n">
        <v>99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55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10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05</v>
      </c>
      <c r="X5" s="27" t="n">
        <v>75</v>
      </c>
      <c r="Y5" s="27" t="n">
        <v>0</v>
      </c>
      <c r="Z5" s="28" t="n">
        <v>0</v>
      </c>
      <c r="AA5" s="29"/>
      <c r="AB5" s="30" t="n">
        <v>600</v>
      </c>
    </row>
    <row r="6" customFormat="false" ht="12.75" hidden="false" customHeight="false" outlineLevel="0" collapsed="false">
      <c r="A6" s="25" t="s">
        <v>6</v>
      </c>
      <c r="B6" s="74" t="n">
        <v>4055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55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10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4" t="n">
        <v>4055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200</v>
      </c>
      <c r="P7" s="27" t="n">
        <v>100</v>
      </c>
      <c r="Q7" s="27" t="n">
        <v>100</v>
      </c>
      <c r="R7" s="27" t="n">
        <v>80</v>
      </c>
      <c r="S7" s="27" t="n">
        <v>100</v>
      </c>
      <c r="T7" s="27" t="n">
        <v>100</v>
      </c>
      <c r="U7" s="27" t="n">
        <v>170</v>
      </c>
      <c r="V7" s="27" t="n">
        <v>200</v>
      </c>
      <c r="W7" s="27" t="n">
        <v>100</v>
      </c>
      <c r="X7" s="27" t="n">
        <v>15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5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80</v>
      </c>
      <c r="T8" s="27" t="n">
        <v>80</v>
      </c>
      <c r="U8" s="27" t="n">
        <v>80</v>
      </c>
      <c r="V8" s="27" t="n">
        <v>43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5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50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5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10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700</v>
      </c>
    </row>
    <row r="12" customFormat="false" ht="12.75" hidden="false" customHeight="false" outlineLevel="0" collapsed="false">
      <c r="A12" s="25" t="s">
        <v>12</v>
      </c>
      <c r="B12" s="74" t="n">
        <v>4055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8</v>
      </c>
      <c r="X12" s="27" t="n">
        <v>12</v>
      </c>
      <c r="Y12" s="27" t="n">
        <v>16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A13" s="25" t="s">
        <v>13</v>
      </c>
      <c r="B13" s="74" t="n">
        <v>4055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53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55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A15" s="25" t="s">
        <v>15</v>
      </c>
      <c r="B15" s="74" t="n">
        <v>4055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5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5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60</v>
      </c>
      <c r="O17" s="27" t="n">
        <v>45</v>
      </c>
      <c r="P17" s="27" t="n">
        <v>48</v>
      </c>
      <c r="Q17" s="27" t="n">
        <v>60</v>
      </c>
      <c r="R17" s="27" t="n">
        <v>16</v>
      </c>
      <c r="S17" s="27" t="n">
        <v>35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5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58</v>
      </c>
      <c r="M21" s="34" t="n">
        <v>446</v>
      </c>
      <c r="N21" s="34" t="n">
        <v>545</v>
      </c>
      <c r="O21" s="34" t="n">
        <v>776</v>
      </c>
      <c r="P21" s="34" t="n">
        <v>715</v>
      </c>
      <c r="Q21" s="34" t="n">
        <v>266</v>
      </c>
      <c r="R21" s="34" t="n">
        <v>96</v>
      </c>
      <c r="S21" s="34" t="n">
        <v>265</v>
      </c>
      <c r="T21" s="34" t="n">
        <v>462</v>
      </c>
      <c r="U21" s="34" t="n">
        <v>832</v>
      </c>
      <c r="V21" s="34" t="n">
        <v>1020</v>
      </c>
      <c r="W21" s="34" t="n">
        <v>748</v>
      </c>
      <c r="X21" s="34" t="n">
        <v>698</v>
      </c>
      <c r="Y21" s="34" t="n">
        <v>262</v>
      </c>
      <c r="Z21" s="35" t="n">
        <v>66</v>
      </c>
      <c r="AA21" s="36" t="n">
        <v>0</v>
      </c>
      <c r="AB21" s="37" t="n">
        <v>7494</v>
      </c>
    </row>
    <row r="22" customFormat="false" ht="13.5" hidden="false" customHeight="false" outlineLevel="0" collapsed="false">
      <c r="A22" s="19" t="s">
        <v>4</v>
      </c>
      <c r="B22" s="73" t="n">
        <v>4055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200</v>
      </c>
      <c r="W22" s="21" t="n">
        <v>120</v>
      </c>
      <c r="X22" s="21" t="n">
        <v>120</v>
      </c>
      <c r="Y22" s="21" t="n">
        <v>120</v>
      </c>
      <c r="Z22" s="22" t="n">
        <v>0</v>
      </c>
      <c r="AA22" s="23"/>
      <c r="AB22" s="24" t="n">
        <v>800</v>
      </c>
    </row>
    <row r="23" customFormat="false" ht="12.75" hidden="false" customHeight="false" outlineLevel="0" collapsed="false">
      <c r="A23" s="25" t="s">
        <v>5</v>
      </c>
      <c r="B23" s="74" t="n">
        <v>4055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5</v>
      </c>
      <c r="O23" s="27" t="n">
        <v>10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10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600</v>
      </c>
    </row>
    <row r="24" customFormat="false" ht="12.75" hidden="false" customHeight="false" outlineLevel="0" collapsed="false">
      <c r="A24" s="25" t="s">
        <v>6</v>
      </c>
      <c r="B24" s="74" t="n">
        <v>4055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55</v>
      </c>
      <c r="W24" s="27" t="n">
        <v>55</v>
      </c>
      <c r="X24" s="27" t="n">
        <v>55</v>
      </c>
      <c r="Y24" s="27" t="n">
        <v>25</v>
      </c>
      <c r="Z24" s="28" t="n">
        <v>40</v>
      </c>
      <c r="AA24" s="29"/>
      <c r="AB24" s="30" t="n">
        <v>450</v>
      </c>
    </row>
    <row r="25" customFormat="false" ht="12.75" hidden="false" customHeight="false" outlineLevel="0" collapsed="false">
      <c r="A25" s="25" t="s">
        <v>7</v>
      </c>
      <c r="B25" s="74" t="n">
        <v>4055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38</v>
      </c>
      <c r="O25" s="27" t="n">
        <v>1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62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10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5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6</v>
      </c>
      <c r="N26" s="27" t="n">
        <v>80</v>
      </c>
      <c r="O26" s="27" t="n">
        <v>80</v>
      </c>
      <c r="P26" s="27" t="n">
        <v>120</v>
      </c>
      <c r="Q26" s="27" t="n">
        <v>0</v>
      </c>
      <c r="R26" s="27" t="n">
        <v>0</v>
      </c>
      <c r="S26" s="27" t="n">
        <v>0</v>
      </c>
      <c r="T26" s="27" t="n">
        <v>80</v>
      </c>
      <c r="U26" s="27" t="n">
        <v>80</v>
      </c>
      <c r="V26" s="27" t="n">
        <v>114</v>
      </c>
      <c r="W26" s="27" t="n">
        <v>160</v>
      </c>
      <c r="X26" s="27" t="n">
        <v>80</v>
      </c>
      <c r="Y26" s="27" t="n">
        <v>80</v>
      </c>
      <c r="Z26" s="28" t="n">
        <v>8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5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9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56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5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37</v>
      </c>
      <c r="V29" s="27" t="n">
        <v>163</v>
      </c>
      <c r="W29" s="27" t="n">
        <v>200</v>
      </c>
      <c r="X29" s="27" t="n">
        <v>100</v>
      </c>
      <c r="Y29" s="27" t="n">
        <v>100</v>
      </c>
      <c r="Z29" s="28" t="n">
        <v>0</v>
      </c>
      <c r="AA29" s="29"/>
      <c r="AB29" s="30" t="n">
        <v>700</v>
      </c>
    </row>
    <row r="30" customFormat="false" ht="12.75" hidden="false" customHeight="false" outlineLevel="0" collapsed="false">
      <c r="A30" s="25" t="s">
        <v>12</v>
      </c>
      <c r="B30" s="74" t="n">
        <v>4055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32</v>
      </c>
      <c r="W30" s="27" t="n">
        <v>20</v>
      </c>
      <c r="X30" s="27" t="n">
        <v>16</v>
      </c>
      <c r="Y30" s="27" t="n">
        <v>16</v>
      </c>
      <c r="Z30" s="28" t="n">
        <v>0</v>
      </c>
      <c r="AA30" s="29"/>
      <c r="AB30" s="30" t="n">
        <v>100</v>
      </c>
    </row>
    <row r="31" customFormat="false" ht="12.75" hidden="false" customHeight="false" outlineLevel="0" collapsed="false">
      <c r="A31" s="25" t="s">
        <v>13</v>
      </c>
      <c r="B31" s="74" t="n">
        <v>4055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1</v>
      </c>
      <c r="V31" s="27" t="n">
        <v>63</v>
      </c>
      <c r="W31" s="27" t="n">
        <v>58</v>
      </c>
      <c r="X31" s="27" t="n">
        <v>0</v>
      </c>
      <c r="Y31" s="27" t="n">
        <v>0</v>
      </c>
      <c r="Z31" s="28" t="n">
        <v>0</v>
      </c>
      <c r="AA31" s="29"/>
      <c r="AB31" s="30" t="n">
        <v>172</v>
      </c>
    </row>
    <row r="32" customFormat="false" ht="12.75" hidden="false" customHeight="false" outlineLevel="0" collapsed="false">
      <c r="A32" s="25" t="s">
        <v>14</v>
      </c>
      <c r="B32" s="74" t="n">
        <v>4055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1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4</v>
      </c>
    </row>
    <row r="33" customFormat="false" ht="12.75" hidden="false" customHeight="false" outlineLevel="0" collapsed="false">
      <c r="A33" s="25" t="s">
        <v>15</v>
      </c>
      <c r="B33" s="74" t="n">
        <v>4055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5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5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23</v>
      </c>
      <c r="Y35" s="27" t="n">
        <v>26</v>
      </c>
      <c r="Z35" s="28" t="n">
        <v>35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5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46</v>
      </c>
      <c r="N39" s="34" t="n">
        <v>502</v>
      </c>
      <c r="O39" s="34" t="n">
        <v>646</v>
      </c>
      <c r="P39" s="34" t="n">
        <v>416</v>
      </c>
      <c r="Q39" s="34" t="n">
        <v>26</v>
      </c>
      <c r="R39" s="34" t="n">
        <v>0</v>
      </c>
      <c r="S39" s="34" t="n">
        <v>40</v>
      </c>
      <c r="T39" s="34" t="n">
        <v>433</v>
      </c>
      <c r="U39" s="34" t="n">
        <v>1026</v>
      </c>
      <c r="V39" s="34" t="n">
        <v>1216</v>
      </c>
      <c r="W39" s="34" t="n">
        <v>1167</v>
      </c>
      <c r="X39" s="34" t="n">
        <v>901</v>
      </c>
      <c r="Y39" s="34" t="n">
        <v>589</v>
      </c>
      <c r="Z39" s="35" t="n">
        <v>321</v>
      </c>
      <c r="AA39" s="36" t="n">
        <v>0</v>
      </c>
      <c r="AB39" s="37" t="n">
        <v>7494</v>
      </c>
    </row>
    <row r="40" customFormat="false" ht="13.5" hidden="false" customHeight="false" outlineLevel="0" collapsed="false">
      <c r="A40" s="19" t="s">
        <v>4</v>
      </c>
      <c r="B40" s="73" t="n">
        <v>4056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09</v>
      </c>
      <c r="N40" s="21" t="n">
        <v>11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101</v>
      </c>
      <c r="U40" s="21" t="n">
        <v>120</v>
      </c>
      <c r="V40" s="21" t="n">
        <v>12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800</v>
      </c>
    </row>
    <row r="41" customFormat="false" ht="12.75" hidden="false" customHeight="false" outlineLevel="0" collapsed="false">
      <c r="A41" s="25" t="s">
        <v>5</v>
      </c>
      <c r="B41" s="74" t="n">
        <v>4056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6</v>
      </c>
      <c r="L41" s="27" t="n">
        <v>105</v>
      </c>
      <c r="M41" s="27" t="n">
        <v>105</v>
      </c>
      <c r="N41" s="27" t="n">
        <v>32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17</v>
      </c>
      <c r="V41" s="27" t="n">
        <v>105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4" t="n">
        <v>4056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2</v>
      </c>
      <c r="M42" s="27" t="n">
        <v>25</v>
      </c>
      <c r="N42" s="27" t="n">
        <v>43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50</v>
      </c>
    </row>
    <row r="43" customFormat="false" ht="12.75" hidden="false" customHeight="false" outlineLevel="0" collapsed="false">
      <c r="A43" s="25" t="s">
        <v>7</v>
      </c>
      <c r="B43" s="74" t="n">
        <v>4056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161</v>
      </c>
      <c r="P43" s="27" t="n">
        <v>144</v>
      </c>
      <c r="Q43" s="27" t="n">
        <v>100</v>
      </c>
      <c r="R43" s="27" t="n">
        <v>95</v>
      </c>
      <c r="S43" s="27" t="n">
        <v>100</v>
      </c>
      <c r="T43" s="27" t="n">
        <v>100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58</v>
      </c>
      <c r="T44" s="27" t="n">
        <v>80</v>
      </c>
      <c r="U44" s="27" t="n">
        <v>142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80</v>
      </c>
      <c r="W45" s="27" t="n">
        <v>12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5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50</v>
      </c>
      <c r="Y47" s="27" t="n">
        <v>0</v>
      </c>
      <c r="Z47" s="28" t="n">
        <v>0</v>
      </c>
      <c r="AA47" s="29"/>
      <c r="AB47" s="30" t="n">
        <v>700</v>
      </c>
    </row>
    <row r="48" customFormat="false" ht="12.75" hidden="false" customHeight="false" outlineLevel="0" collapsed="false">
      <c r="A48" s="25" t="s">
        <v>12</v>
      </c>
      <c r="B48" s="74" t="n">
        <v>4056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4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100</v>
      </c>
    </row>
    <row r="49" customFormat="false" ht="12.75" hidden="false" customHeight="false" outlineLevel="0" collapsed="false">
      <c r="A49" s="25" t="s">
        <v>13</v>
      </c>
      <c r="B49" s="74" t="n">
        <v>4056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34</v>
      </c>
      <c r="U51" s="27" t="n">
        <v>63</v>
      </c>
      <c r="V51" s="27" t="n">
        <v>63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41</v>
      </c>
      <c r="N53" s="27" t="n">
        <v>60</v>
      </c>
      <c r="O53" s="27" t="n">
        <v>43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52</v>
      </c>
      <c r="L57" s="34" t="n">
        <v>483</v>
      </c>
      <c r="M57" s="34" t="n">
        <v>510</v>
      </c>
      <c r="N57" s="34" t="n">
        <v>550</v>
      </c>
      <c r="O57" s="34" t="n">
        <v>581</v>
      </c>
      <c r="P57" s="34" t="n">
        <v>566</v>
      </c>
      <c r="Q57" s="34" t="n">
        <v>222</v>
      </c>
      <c r="R57" s="34" t="n">
        <v>95</v>
      </c>
      <c r="S57" s="34" t="n">
        <v>198</v>
      </c>
      <c r="T57" s="34" t="n">
        <v>530</v>
      </c>
      <c r="U57" s="34" t="n">
        <v>987</v>
      </c>
      <c r="V57" s="34" t="n">
        <v>1028</v>
      </c>
      <c r="W57" s="34" t="n">
        <v>970</v>
      </c>
      <c r="X57" s="34" t="n">
        <v>577</v>
      </c>
      <c r="Y57" s="34" t="n">
        <v>66</v>
      </c>
      <c r="Z57" s="35" t="n">
        <v>66</v>
      </c>
      <c r="AA57" s="36" t="n">
        <v>0</v>
      </c>
      <c r="AB57" s="37" t="n">
        <v>7494</v>
      </c>
    </row>
    <row r="58" customFormat="false" ht="13.5" hidden="false" customHeight="false" outlineLevel="0" collapsed="false">
      <c r="A58" s="19" t="s">
        <v>4</v>
      </c>
      <c r="B58" s="73" t="n">
        <v>4056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120</v>
      </c>
      <c r="N58" s="21" t="n">
        <v>12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800</v>
      </c>
    </row>
    <row r="59" customFormat="false" ht="12.75" hidden="false" customHeight="false" outlineLevel="0" collapsed="false">
      <c r="A59" s="25" t="s">
        <v>5</v>
      </c>
      <c r="B59" s="74" t="n">
        <v>4056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75</v>
      </c>
      <c r="N59" s="27" t="n">
        <v>10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105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56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40</v>
      </c>
      <c r="N60" s="27" t="n">
        <v>29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51</v>
      </c>
      <c r="V60" s="27" t="n">
        <v>5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50</v>
      </c>
    </row>
    <row r="61" customFormat="false" ht="12.75" hidden="false" customHeight="false" outlineLevel="0" collapsed="false">
      <c r="A61" s="25" t="s">
        <v>7</v>
      </c>
      <c r="B61" s="74" t="n">
        <v>4056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2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0</v>
      </c>
      <c r="S62" s="27" t="n">
        <v>8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10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700</v>
      </c>
    </row>
    <row r="66" customFormat="false" ht="12.75" hidden="false" customHeight="false" outlineLevel="0" collapsed="false">
      <c r="A66" s="25" t="s">
        <v>12</v>
      </c>
      <c r="B66" s="74" t="n">
        <v>4056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8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100</v>
      </c>
    </row>
    <row r="67" customFormat="false" ht="12.75" hidden="false" customHeight="false" outlineLevel="0" collapsed="false">
      <c r="A67" s="25" t="s">
        <v>13</v>
      </c>
      <c r="B67" s="74" t="n">
        <v>4056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6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6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6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24</v>
      </c>
      <c r="N71" s="27" t="n">
        <v>60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166</v>
      </c>
      <c r="L75" s="34" t="n">
        <v>606</v>
      </c>
      <c r="M75" s="34" t="n">
        <v>605</v>
      </c>
      <c r="N75" s="34" t="n">
        <v>602</v>
      </c>
      <c r="O75" s="34" t="n">
        <v>358</v>
      </c>
      <c r="P75" s="34" t="n">
        <v>331</v>
      </c>
      <c r="Q75" s="34" t="n">
        <v>206</v>
      </c>
      <c r="R75" s="34" t="n">
        <v>100</v>
      </c>
      <c r="S75" s="34" t="n">
        <v>220</v>
      </c>
      <c r="T75" s="34" t="n">
        <v>491</v>
      </c>
      <c r="U75" s="34" t="n">
        <v>883</v>
      </c>
      <c r="V75" s="34" t="n">
        <v>1057</v>
      </c>
      <c r="W75" s="34" t="n">
        <v>1051</v>
      </c>
      <c r="X75" s="34" t="n">
        <v>673</v>
      </c>
      <c r="Y75" s="34" t="n">
        <v>66</v>
      </c>
      <c r="Z75" s="35" t="n">
        <v>66</v>
      </c>
      <c r="AA75" s="36" t="n">
        <v>0</v>
      </c>
      <c r="AB75" s="37" t="n">
        <v>7494</v>
      </c>
    </row>
    <row r="76" customFormat="false" ht="13.5" hidden="false" customHeight="false" outlineLevel="0" collapsed="false">
      <c r="A76" s="19" t="s">
        <v>4</v>
      </c>
      <c r="B76" s="73" t="n">
        <v>4056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105</v>
      </c>
      <c r="P76" s="21" t="n">
        <v>120</v>
      </c>
      <c r="Q76" s="21" t="n">
        <v>0</v>
      </c>
      <c r="R76" s="21" t="n">
        <v>0</v>
      </c>
      <c r="S76" s="21" t="n">
        <v>120</v>
      </c>
      <c r="T76" s="21" t="n">
        <v>120</v>
      </c>
      <c r="U76" s="21" t="n">
        <v>95</v>
      </c>
      <c r="V76" s="21" t="n">
        <v>12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800</v>
      </c>
    </row>
    <row r="77" customFormat="false" ht="12.75" hidden="false" customHeight="false" outlineLevel="0" collapsed="false">
      <c r="A77" s="25" t="s">
        <v>5</v>
      </c>
      <c r="B77" s="74" t="n">
        <v>4056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180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105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56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450</v>
      </c>
    </row>
    <row r="79" customFormat="false" ht="12.75" hidden="false" customHeight="false" outlineLevel="0" collapsed="false">
      <c r="A79" s="25" t="s">
        <v>7</v>
      </c>
      <c r="B79" s="74" t="n">
        <v>4056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95</v>
      </c>
      <c r="V79" s="27" t="n">
        <v>200</v>
      </c>
      <c r="W79" s="27" t="n">
        <v>105</v>
      </c>
      <c r="X79" s="27" t="n">
        <v>100</v>
      </c>
      <c r="Y79" s="27" t="n">
        <v>10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4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8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58</v>
      </c>
      <c r="M81" s="27" t="n">
        <v>52</v>
      </c>
      <c r="N81" s="27" t="n">
        <v>45</v>
      </c>
      <c r="O81" s="27" t="n">
        <v>4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0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700</v>
      </c>
    </row>
    <row r="84" customFormat="false" ht="12.75" hidden="false" customHeight="false" outlineLevel="0" collapsed="false">
      <c r="A84" s="25" t="s">
        <v>12</v>
      </c>
      <c r="B84" s="74" t="n">
        <v>4056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0</v>
      </c>
      <c r="L84" s="27" t="n">
        <v>16</v>
      </c>
      <c r="M84" s="27" t="n">
        <v>16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00</v>
      </c>
    </row>
    <row r="85" customFormat="false" ht="12.75" hidden="false" customHeight="false" outlineLevel="0" collapsed="false">
      <c r="A85" s="25" t="s">
        <v>13</v>
      </c>
      <c r="B85" s="74" t="n">
        <v>4056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34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60</v>
      </c>
    </row>
    <row r="86" customFormat="false" ht="12.75" hidden="false" customHeight="false" outlineLevel="0" collapsed="false">
      <c r="A86" s="25" t="s">
        <v>14</v>
      </c>
      <c r="B86" s="74" t="n">
        <v>4056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126</v>
      </c>
    </row>
    <row r="87" customFormat="false" ht="12.75" hidden="false" customHeight="false" outlineLevel="0" collapsed="false">
      <c r="A87" s="25" t="s">
        <v>15</v>
      </c>
      <c r="B87" s="74" t="n">
        <v>4056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24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186</v>
      </c>
      <c r="L93" s="34" t="n">
        <v>440</v>
      </c>
      <c r="M93" s="34" t="n">
        <v>413</v>
      </c>
      <c r="N93" s="34" t="n">
        <v>431</v>
      </c>
      <c r="O93" s="34" t="n">
        <v>740</v>
      </c>
      <c r="P93" s="34" t="n">
        <v>571</v>
      </c>
      <c r="Q93" s="34" t="n">
        <v>261</v>
      </c>
      <c r="R93" s="34" t="n">
        <v>180</v>
      </c>
      <c r="S93" s="34" t="n">
        <v>340</v>
      </c>
      <c r="T93" s="34" t="n">
        <v>531</v>
      </c>
      <c r="U93" s="34" t="n">
        <v>830</v>
      </c>
      <c r="V93" s="34" t="n">
        <v>1007</v>
      </c>
      <c r="W93" s="34" t="n">
        <v>881</v>
      </c>
      <c r="X93" s="34" t="n">
        <v>438</v>
      </c>
      <c r="Y93" s="34" t="n">
        <v>166</v>
      </c>
      <c r="Z93" s="35" t="n">
        <v>66</v>
      </c>
      <c r="AA93" s="36" t="n">
        <v>0</v>
      </c>
      <c r="AB93" s="37" t="n">
        <v>7494</v>
      </c>
    </row>
    <row r="94" customFormat="false" ht="13.5" hidden="false" customHeight="false" outlineLevel="0" collapsed="false">
      <c r="A94" s="19" t="s">
        <v>4</v>
      </c>
      <c r="B94" s="73" t="n">
        <v>4056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80</v>
      </c>
      <c r="O94" s="21" t="n">
        <v>12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800</v>
      </c>
    </row>
    <row r="95" customFormat="false" ht="12.75" hidden="false" customHeight="false" outlineLevel="0" collapsed="false">
      <c r="A95" s="25" t="s">
        <v>5</v>
      </c>
      <c r="B95" s="74" t="n">
        <v>4056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05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56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29</v>
      </c>
      <c r="M96" s="27" t="n">
        <v>55</v>
      </c>
      <c r="N96" s="27" t="n">
        <v>36</v>
      </c>
      <c r="O96" s="27" t="n">
        <v>55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4" t="n">
        <v>4056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6</v>
      </c>
      <c r="O97" s="27" t="n">
        <v>100</v>
      </c>
      <c r="P97" s="27" t="n">
        <v>200</v>
      </c>
      <c r="Q97" s="27" t="n">
        <v>134</v>
      </c>
      <c r="R97" s="27" t="n">
        <v>0</v>
      </c>
      <c r="S97" s="27" t="n">
        <v>59</v>
      </c>
      <c r="T97" s="27" t="n">
        <v>145</v>
      </c>
      <c r="U97" s="27" t="n">
        <v>200</v>
      </c>
      <c r="V97" s="27" t="n">
        <v>200</v>
      </c>
      <c r="W97" s="27" t="n">
        <v>200</v>
      </c>
      <c r="X97" s="27" t="n">
        <v>126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6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2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160</v>
      </c>
      <c r="V98" s="27" t="n">
        <v>16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6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66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75</v>
      </c>
      <c r="V99" s="27" t="n">
        <v>75</v>
      </c>
      <c r="W99" s="27" t="n">
        <v>59</v>
      </c>
      <c r="X99" s="27" t="n">
        <v>7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6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6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161</v>
      </c>
      <c r="Q101" s="27" t="n">
        <v>0</v>
      </c>
      <c r="R101" s="27" t="n">
        <v>0</v>
      </c>
      <c r="S101" s="27" t="n">
        <v>0</v>
      </c>
      <c r="T101" s="27" t="n">
        <v>100</v>
      </c>
      <c r="U101" s="27" t="n">
        <v>139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700</v>
      </c>
    </row>
    <row r="102" customFormat="false" ht="12.75" hidden="false" customHeight="false" outlineLevel="0" collapsed="false">
      <c r="A102" s="25" t="s">
        <v>12</v>
      </c>
      <c r="B102" s="74" t="n">
        <v>4056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2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100</v>
      </c>
    </row>
    <row r="103" customFormat="false" ht="12.75" hidden="false" customHeight="false" outlineLevel="0" collapsed="false">
      <c r="A103" s="25" t="s">
        <v>13</v>
      </c>
      <c r="B103" s="74" t="n">
        <v>4056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3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6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6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3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6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6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58</v>
      </c>
      <c r="M107" s="27" t="n">
        <v>60</v>
      </c>
      <c r="N107" s="27" t="n">
        <v>60</v>
      </c>
      <c r="O107" s="27" t="n">
        <v>60</v>
      </c>
      <c r="P107" s="27" t="n">
        <v>26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6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6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6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558</v>
      </c>
      <c r="M111" s="34" t="n">
        <v>520</v>
      </c>
      <c r="N111" s="34" t="n">
        <v>578</v>
      </c>
      <c r="O111" s="34" t="n">
        <v>557</v>
      </c>
      <c r="P111" s="34" t="n">
        <v>503</v>
      </c>
      <c r="Q111" s="34" t="n">
        <v>160</v>
      </c>
      <c r="R111" s="34" t="n">
        <v>0</v>
      </c>
      <c r="S111" s="34" t="n">
        <v>99</v>
      </c>
      <c r="T111" s="34" t="n">
        <v>607</v>
      </c>
      <c r="U111" s="34" t="n">
        <v>1006</v>
      </c>
      <c r="V111" s="34" t="n">
        <v>1103</v>
      </c>
      <c r="W111" s="34" t="n">
        <v>1069</v>
      </c>
      <c r="X111" s="34" t="n">
        <v>563</v>
      </c>
      <c r="Y111" s="34" t="n">
        <v>66</v>
      </c>
      <c r="Z111" s="35" t="n">
        <v>66</v>
      </c>
      <c r="AA111" s="36" t="n">
        <v>0</v>
      </c>
      <c r="AB111" s="37" t="n">
        <v>7494</v>
      </c>
    </row>
    <row r="112" customFormat="false" ht="13.5" hidden="false" customHeight="false" outlineLevel="0" collapsed="false">
      <c r="A112" s="19" t="s">
        <v>4</v>
      </c>
      <c r="B112" s="73" t="n">
        <v>4056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8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120</v>
      </c>
      <c r="U112" s="21" t="n">
        <v>120</v>
      </c>
      <c r="V112" s="21" t="n">
        <v>12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800</v>
      </c>
    </row>
    <row r="113" customFormat="false" ht="12.75" hidden="false" customHeight="false" outlineLevel="0" collapsed="false">
      <c r="A113" s="25" t="s">
        <v>5</v>
      </c>
      <c r="B113" s="74" t="n">
        <v>4056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75</v>
      </c>
      <c r="U113" s="27" t="n">
        <v>105</v>
      </c>
      <c r="V113" s="27" t="n">
        <v>10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56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25</v>
      </c>
      <c r="O114" s="27" t="n">
        <v>25</v>
      </c>
      <c r="P114" s="27" t="n">
        <v>55</v>
      </c>
      <c r="Q114" s="27" t="n">
        <v>0</v>
      </c>
      <c r="R114" s="27" t="n">
        <v>0</v>
      </c>
      <c r="S114" s="27" t="n">
        <v>0</v>
      </c>
      <c r="T114" s="27" t="n">
        <v>1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4" t="n">
        <v>4056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118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100</v>
      </c>
      <c r="R115" s="27" t="n">
        <v>82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6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80</v>
      </c>
      <c r="X116" s="27" t="n">
        <v>4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6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5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6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6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84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100</v>
      </c>
      <c r="U119" s="27" t="n">
        <v>116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700</v>
      </c>
    </row>
    <row r="120" customFormat="false" ht="12.75" hidden="false" customHeight="false" outlineLevel="0" collapsed="false">
      <c r="A120" s="25" t="s">
        <v>12</v>
      </c>
      <c r="B120" s="74" t="n">
        <v>4056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4</v>
      </c>
      <c r="T120" s="27" t="n">
        <v>16</v>
      </c>
      <c r="U120" s="27" t="n">
        <v>32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100</v>
      </c>
    </row>
    <row r="121" customFormat="false" ht="12.75" hidden="false" customHeight="false" outlineLevel="0" collapsed="false">
      <c r="A121" s="25" t="s">
        <v>13</v>
      </c>
      <c r="B121" s="74" t="n">
        <v>4056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116</v>
      </c>
    </row>
    <row r="122" customFormat="false" ht="12.75" hidden="false" customHeight="false" outlineLevel="0" collapsed="false">
      <c r="A122" s="25" t="s">
        <v>14</v>
      </c>
      <c r="B122" s="74" t="n">
        <v>4056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4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6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3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56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6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45</v>
      </c>
      <c r="R125" s="27" t="n">
        <v>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39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6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6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6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06</v>
      </c>
      <c r="L129" s="34" t="n">
        <v>504</v>
      </c>
      <c r="M129" s="34" t="n">
        <v>375</v>
      </c>
      <c r="N129" s="34" t="n">
        <v>536</v>
      </c>
      <c r="O129" s="34" t="n">
        <v>475</v>
      </c>
      <c r="P129" s="34" t="n">
        <v>506</v>
      </c>
      <c r="Q129" s="34" t="n">
        <v>251</v>
      </c>
      <c r="R129" s="34" t="n">
        <v>82</v>
      </c>
      <c r="S129" s="34" t="n">
        <v>274</v>
      </c>
      <c r="T129" s="34" t="n">
        <v>657</v>
      </c>
      <c r="U129" s="34" t="n">
        <v>919</v>
      </c>
      <c r="V129" s="34" t="n">
        <v>1057</v>
      </c>
      <c r="W129" s="34" t="n">
        <v>925</v>
      </c>
      <c r="X129" s="34" t="n">
        <v>582</v>
      </c>
      <c r="Y129" s="34" t="n">
        <v>66</v>
      </c>
      <c r="Z129" s="35" t="n">
        <v>66</v>
      </c>
      <c r="AA129" s="36" t="n">
        <v>0</v>
      </c>
      <c r="AB129" s="37" t="n">
        <v>74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5:32:04Z</dcterms:created>
  <dc:creator>nziogos</dc:creator>
  <dc:description/>
  <dc:language>en-US</dc:language>
  <cp:lastModifiedBy>nziogos</cp:lastModifiedBy>
  <dcterms:modified xsi:type="dcterms:W3CDTF">2011-01-19T05:32:05Z</dcterms:modified>
  <cp:revision>0</cp:revision>
  <dc:subject/>
  <dc:title/>
</cp:coreProperties>
</file>