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4Mandatory_Waters" sheetId="1" state="visible" r:id="rId2"/>
    <sheet name="20110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MWH ΕΠΕαΥΕ) για να ρυθμιστεί η στάθμη του ταμιευτήρα στο επιθυμητό υψόμετρο.</t>
  </si>
  <si>
    <t xml:space="preserve">Προτάθηκε μείωση απόληψης ενέργειας κατά 75 MWH (150 MWH HTτΔΕΔΥΝ έναντι 225 MWH ΕΠΕαΥΕ) λόγω μειωμένης λειτουργίας του ανάντη ΥΗΣ.</t>
  </si>
  <si>
    <t xml:space="preserve">Προτάθηκε μείωση απόληψης ενέργειας κατά 200 MWH (286 MWH HTτΔΕΔΥΝ έναντι 486 MWH ΕΠΕαΥΕ) για να ρυθμιστεί η στάθμη του ταμιευτήρα στο επιθυμητό υψόμετρο.</t>
  </si>
  <si>
    <t xml:space="preserve">Προτάθηκε μείωση απόληψης ενέργειας κατά 131 MWH (234 MWH HTτΔΕΔΥΝ έναντι 365 MWH ΕΠΕαΥΕ) για να ρυθμιστεί η στάθμη του ταμιευτήρα στο επιθυμητό υψόμετρο.</t>
  </si>
  <si>
    <t xml:space="preserve">Lake Levels as per measurement on 13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20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240</v>
      </c>
      <c r="X5" s="21" t="n">
        <v>120</v>
      </c>
      <c r="Y5" s="21" t="n">
        <v>0</v>
      </c>
      <c r="Z5" s="22" t="n">
        <v>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50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05</v>
      </c>
      <c r="V6" s="27" t="n">
        <v>16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9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0</v>
      </c>
      <c r="P7" s="27" t="n">
        <v>40</v>
      </c>
      <c r="Q7" s="27" t="n">
        <v>55</v>
      </c>
      <c r="R7" s="27" t="n">
        <v>25</v>
      </c>
      <c r="S7" s="27" t="n">
        <v>55</v>
      </c>
      <c r="T7" s="27" t="n">
        <v>55</v>
      </c>
      <c r="U7" s="27" t="n">
        <v>110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7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84</v>
      </c>
      <c r="R8" s="27" t="n">
        <v>116</v>
      </c>
      <c r="S8" s="27" t="n">
        <v>200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60</v>
      </c>
      <c r="M9" s="27" t="n">
        <v>160</v>
      </c>
      <c r="N9" s="27" t="n">
        <v>11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80</v>
      </c>
      <c r="T9" s="27" t="n">
        <v>160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83</v>
      </c>
      <c r="S12" s="27" t="n">
        <v>100</v>
      </c>
      <c r="T12" s="27" t="n">
        <v>100</v>
      </c>
      <c r="U12" s="27" t="n">
        <v>200</v>
      </c>
      <c r="V12" s="27" t="n">
        <v>200</v>
      </c>
      <c r="W12" s="27" t="n">
        <v>117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9</v>
      </c>
      <c r="Q13" s="27" t="n">
        <v>8</v>
      </c>
      <c r="R13" s="27" t="n">
        <v>16</v>
      </c>
      <c r="S13" s="27" t="n">
        <v>16</v>
      </c>
      <c r="T13" s="27" t="n">
        <v>16</v>
      </c>
      <c r="U13" s="27" t="n">
        <v>32</v>
      </c>
      <c r="V13" s="27" t="n">
        <v>32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2</v>
      </c>
      <c r="V14" s="27" t="n">
        <v>68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8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2</v>
      </c>
      <c r="V15" s="27" t="n">
        <v>68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8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51</v>
      </c>
      <c r="V16" s="27" t="n">
        <v>69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2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1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4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26</v>
      </c>
      <c r="L22" s="34" t="n">
        <v>752</v>
      </c>
      <c r="M22" s="34" t="n">
        <v>857</v>
      </c>
      <c r="N22" s="34" t="n">
        <v>857</v>
      </c>
      <c r="O22" s="34" t="n">
        <v>747</v>
      </c>
      <c r="P22" s="34" t="n">
        <v>765</v>
      </c>
      <c r="Q22" s="34" t="n">
        <v>573</v>
      </c>
      <c r="R22" s="34" t="n">
        <v>440</v>
      </c>
      <c r="S22" s="34" t="n">
        <v>611</v>
      </c>
      <c r="T22" s="34" t="n">
        <v>947</v>
      </c>
      <c r="U22" s="34" t="n">
        <v>1414</v>
      </c>
      <c r="V22" s="34" t="n">
        <v>1504</v>
      </c>
      <c r="W22" s="34" t="n">
        <v>1281</v>
      </c>
      <c r="X22" s="34" t="n">
        <v>938</v>
      </c>
      <c r="Y22" s="34" t="n">
        <v>166</v>
      </c>
      <c r="Z22" s="35" t="n">
        <v>66</v>
      </c>
      <c r="AA22" s="36" t="n">
        <v>0</v>
      </c>
      <c r="AB22" s="37" t="n">
        <v>120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120</v>
      </c>
      <c r="U25" s="21" t="n">
        <v>168</v>
      </c>
      <c r="V25" s="21" t="n">
        <v>240</v>
      </c>
      <c r="W25" s="21" t="n">
        <v>152</v>
      </c>
      <c r="X25" s="21" t="n">
        <v>120</v>
      </c>
      <c r="Y25" s="21" t="n">
        <v>120</v>
      </c>
      <c r="Z25" s="22" t="n">
        <v>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10</v>
      </c>
      <c r="V26" s="27" t="n">
        <v>105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9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0</v>
      </c>
      <c r="T27" s="27" t="n">
        <v>55</v>
      </c>
      <c r="U27" s="27" t="n">
        <v>55</v>
      </c>
      <c r="V27" s="27" t="n">
        <v>6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67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20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100</v>
      </c>
      <c r="R28" s="27" t="n">
        <v>100</v>
      </c>
      <c r="S28" s="27" t="n">
        <v>200</v>
      </c>
      <c r="T28" s="27" t="n">
        <v>2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100</v>
      </c>
      <c r="Z28" s="28" t="n">
        <v>0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138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80</v>
      </c>
      <c r="T29" s="27" t="n">
        <v>132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8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75</v>
      </c>
      <c r="L30" s="27" t="n">
        <v>77</v>
      </c>
      <c r="M30" s="27" t="n">
        <v>75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120</v>
      </c>
      <c r="W30" s="27" t="n">
        <v>103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200</v>
      </c>
      <c r="V32" s="27" t="n">
        <v>2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0</v>
      </c>
      <c r="R33" s="27" t="n">
        <v>0</v>
      </c>
      <c r="S33" s="27" t="n">
        <v>16</v>
      </c>
      <c r="T33" s="27" t="n">
        <v>22</v>
      </c>
      <c r="U33" s="27" t="n">
        <v>32</v>
      </c>
      <c r="V33" s="27" t="n">
        <v>32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53</v>
      </c>
      <c r="V34" s="27" t="n">
        <v>6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53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54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4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541</v>
      </c>
      <c r="L42" s="34" t="n">
        <v>666</v>
      </c>
      <c r="M42" s="34" t="n">
        <v>735</v>
      </c>
      <c r="N42" s="34" t="n">
        <v>760</v>
      </c>
      <c r="O42" s="34" t="n">
        <v>711</v>
      </c>
      <c r="P42" s="34" t="n">
        <v>612</v>
      </c>
      <c r="Q42" s="34" t="n">
        <v>381</v>
      </c>
      <c r="R42" s="34" t="n">
        <v>355</v>
      </c>
      <c r="S42" s="34" t="n">
        <v>456</v>
      </c>
      <c r="T42" s="34" t="n">
        <v>740</v>
      </c>
      <c r="U42" s="34" t="n">
        <v>1296</v>
      </c>
      <c r="V42" s="34" t="n">
        <v>1394</v>
      </c>
      <c r="W42" s="34" t="n">
        <v>1194</v>
      </c>
      <c r="X42" s="34" t="n">
        <v>862</v>
      </c>
      <c r="Y42" s="34" t="n">
        <v>421</v>
      </c>
      <c r="Z42" s="35" t="n">
        <v>66</v>
      </c>
      <c r="AA42" s="36" t="n">
        <v>0</v>
      </c>
      <c r="AB42" s="37" t="n">
        <v>1119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 t="s">
        <v>23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 t="s">
        <v>2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5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6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7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8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7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9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9</v>
      </c>
      <c r="C70" s="56" t="n">
        <v>67.6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30</v>
      </c>
      <c r="C74" s="56" t="n">
        <v>359.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9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1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5:36:50Z</dcterms:created>
  <dc:creator>nziogos</dc:creator>
  <dc:description/>
  <dc:language>en-US</dc:language>
  <cp:lastModifiedBy>nziogos</cp:lastModifiedBy>
  <dcterms:modified xsi:type="dcterms:W3CDTF">2011-01-13T05:36:51Z</dcterms:modified>
  <cp:revision>0</cp:revision>
  <dc:subject/>
  <dc:title/>
</cp:coreProperties>
</file>