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110Mandatory_Waters" sheetId="1" state="visible" r:id="rId2"/>
    <sheet name="201101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9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00 MWH (1050 MWH HTτΔΕΔΥΝ έναντι 850 MWH ΕΠΕαΥΕ) για να ρυθμιστεί η στάθμη του κατάντη ταμιευτήρα στο επιθυμητό υψόμετρο.</t>
  </si>
  <si>
    <t xml:space="preserve">Lake Levels as per measurement on 09/01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Georgia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Georgia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Georgia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7.1"/>
    <col collapsed="false" customWidth="true" hidden="false" outlineLevel="0" max="27" min="3" style="0" width="5.99"/>
    <col collapsed="false" customWidth="true" hidden="false" outlineLevel="0" max="28" min="28" style="0" width="8.32"/>
  </cols>
  <sheetData>
    <row r="1" customFormat="false" ht="24" hidden="false" customHeight="false" outlineLevel="0" collapsed="false">
      <c r="B1" s="1" t="n">
        <v>40553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0</v>
      </c>
      <c r="M5" s="21" t="n">
        <v>120</v>
      </c>
      <c r="N5" s="21" t="n">
        <v>200</v>
      </c>
      <c r="O5" s="21" t="n">
        <v>240</v>
      </c>
      <c r="P5" s="21" t="n">
        <v>120</v>
      </c>
      <c r="Q5" s="21" t="n">
        <v>120</v>
      </c>
      <c r="R5" s="21" t="n">
        <v>120</v>
      </c>
      <c r="S5" s="21" t="n">
        <v>120</v>
      </c>
      <c r="T5" s="21" t="n">
        <v>120</v>
      </c>
      <c r="U5" s="21" t="n">
        <v>240</v>
      </c>
      <c r="V5" s="21" t="n">
        <v>240</v>
      </c>
      <c r="W5" s="21" t="n">
        <v>120</v>
      </c>
      <c r="X5" s="21" t="n">
        <v>120</v>
      </c>
      <c r="Y5" s="21" t="n">
        <v>0</v>
      </c>
      <c r="Z5" s="22" t="n">
        <v>0</v>
      </c>
      <c r="AA5" s="23"/>
      <c r="AB5" s="24" t="n">
        <v>20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105</v>
      </c>
      <c r="M6" s="27" t="n">
        <v>105</v>
      </c>
      <c r="N6" s="27" t="n">
        <v>50</v>
      </c>
      <c r="O6" s="27" t="n">
        <v>105</v>
      </c>
      <c r="P6" s="27" t="n">
        <v>105</v>
      </c>
      <c r="Q6" s="27" t="n">
        <v>105</v>
      </c>
      <c r="R6" s="27" t="n">
        <v>0</v>
      </c>
      <c r="S6" s="27" t="n">
        <v>105</v>
      </c>
      <c r="T6" s="27" t="n">
        <v>50</v>
      </c>
      <c r="U6" s="27" t="n">
        <v>70</v>
      </c>
      <c r="V6" s="27" t="n">
        <v>5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8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5</v>
      </c>
      <c r="M7" s="27" t="n">
        <v>55</v>
      </c>
      <c r="N7" s="27" t="n">
        <v>55</v>
      </c>
      <c r="O7" s="27" t="n">
        <v>55</v>
      </c>
      <c r="P7" s="27" t="n">
        <v>55</v>
      </c>
      <c r="Q7" s="27" t="n">
        <v>55</v>
      </c>
      <c r="R7" s="27" t="n">
        <v>0</v>
      </c>
      <c r="S7" s="27" t="n">
        <v>54</v>
      </c>
      <c r="T7" s="27" t="n">
        <v>55</v>
      </c>
      <c r="U7" s="27" t="n">
        <v>55</v>
      </c>
      <c r="V7" s="27" t="n">
        <v>55</v>
      </c>
      <c r="W7" s="27" t="n">
        <v>55</v>
      </c>
      <c r="X7" s="27" t="n">
        <v>46</v>
      </c>
      <c r="Y7" s="27" t="n">
        <v>0</v>
      </c>
      <c r="Z7" s="28" t="n">
        <v>0</v>
      </c>
      <c r="AA7" s="29"/>
      <c r="AB7" s="30" t="n">
        <v>65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100</v>
      </c>
      <c r="L8" s="27" t="n">
        <v>196</v>
      </c>
      <c r="M8" s="27" t="n">
        <v>200</v>
      </c>
      <c r="N8" s="27" t="n">
        <v>200</v>
      </c>
      <c r="O8" s="27" t="n">
        <v>200</v>
      </c>
      <c r="P8" s="27" t="n">
        <v>200</v>
      </c>
      <c r="Q8" s="27" t="n">
        <v>104</v>
      </c>
      <c r="R8" s="27" t="n">
        <v>200</v>
      </c>
      <c r="S8" s="27" t="n">
        <v>200</v>
      </c>
      <c r="T8" s="27" t="n">
        <v>200</v>
      </c>
      <c r="U8" s="27" t="n">
        <v>200</v>
      </c>
      <c r="V8" s="27" t="n">
        <v>200</v>
      </c>
      <c r="W8" s="27" t="n">
        <v>200</v>
      </c>
      <c r="X8" s="27" t="n">
        <v>200</v>
      </c>
      <c r="Y8" s="27" t="n">
        <v>100</v>
      </c>
      <c r="Z8" s="28" t="n">
        <v>0</v>
      </c>
      <c r="AA8" s="29"/>
      <c r="AB8" s="30" t="n">
        <v>2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146</v>
      </c>
      <c r="N9" s="27" t="n">
        <v>160</v>
      </c>
      <c r="O9" s="27" t="n">
        <v>80</v>
      </c>
      <c r="P9" s="27" t="n">
        <v>80</v>
      </c>
      <c r="Q9" s="27" t="n">
        <v>80</v>
      </c>
      <c r="R9" s="27" t="n">
        <v>124</v>
      </c>
      <c r="S9" s="27" t="n">
        <v>80</v>
      </c>
      <c r="T9" s="27" t="n">
        <v>160</v>
      </c>
      <c r="U9" s="27" t="n">
        <v>160</v>
      </c>
      <c r="V9" s="27" t="n">
        <v>160</v>
      </c>
      <c r="W9" s="27" t="n">
        <v>160</v>
      </c>
      <c r="X9" s="27" t="n">
        <v>80</v>
      </c>
      <c r="Y9" s="27" t="n">
        <v>0</v>
      </c>
      <c r="Z9" s="28" t="n">
        <v>0</v>
      </c>
      <c r="AA9" s="29"/>
      <c r="AB9" s="30" t="n">
        <v>155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75</v>
      </c>
      <c r="M10" s="27" t="n">
        <v>75</v>
      </c>
      <c r="N10" s="27" t="n">
        <v>75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75</v>
      </c>
      <c r="U10" s="27" t="n">
        <v>75</v>
      </c>
      <c r="V10" s="27" t="n">
        <v>75</v>
      </c>
      <c r="W10" s="27" t="n">
        <v>75</v>
      </c>
      <c r="X10" s="27" t="n">
        <v>75</v>
      </c>
      <c r="Y10" s="27" t="n">
        <v>0</v>
      </c>
      <c r="Z10" s="28" t="n">
        <v>0</v>
      </c>
      <c r="AA10" s="29"/>
      <c r="AB10" s="30" t="n">
        <v>75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100</v>
      </c>
      <c r="M12" s="27" t="n">
        <v>100</v>
      </c>
      <c r="N12" s="27" t="n">
        <v>100</v>
      </c>
      <c r="O12" s="27" t="n">
        <v>100</v>
      </c>
      <c r="P12" s="27" t="n">
        <v>100</v>
      </c>
      <c r="Q12" s="27" t="n">
        <v>100</v>
      </c>
      <c r="R12" s="27" t="n">
        <v>100</v>
      </c>
      <c r="S12" s="27" t="n">
        <v>100</v>
      </c>
      <c r="T12" s="27" t="n">
        <v>100</v>
      </c>
      <c r="U12" s="27" t="n">
        <v>100</v>
      </c>
      <c r="V12" s="27" t="n">
        <v>100</v>
      </c>
      <c r="W12" s="27" t="n">
        <v>200</v>
      </c>
      <c r="X12" s="27" t="n">
        <v>200</v>
      </c>
      <c r="Y12" s="27" t="n">
        <v>0</v>
      </c>
      <c r="Z12" s="28" t="n">
        <v>0</v>
      </c>
      <c r="AA12" s="29"/>
      <c r="AB12" s="30" t="n">
        <v>15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16</v>
      </c>
      <c r="M13" s="27" t="n">
        <v>16</v>
      </c>
      <c r="N13" s="27" t="n">
        <v>16</v>
      </c>
      <c r="O13" s="27" t="n">
        <v>16</v>
      </c>
      <c r="P13" s="27" t="n">
        <v>16</v>
      </c>
      <c r="Q13" s="27" t="n">
        <v>16</v>
      </c>
      <c r="R13" s="27" t="n">
        <v>16</v>
      </c>
      <c r="S13" s="27" t="n">
        <v>16</v>
      </c>
      <c r="T13" s="27" t="n">
        <v>16</v>
      </c>
      <c r="U13" s="27" t="n">
        <v>16</v>
      </c>
      <c r="V13" s="27" t="n">
        <v>17</v>
      </c>
      <c r="W13" s="27" t="n">
        <v>32</v>
      </c>
      <c r="X13" s="27" t="n">
        <v>16</v>
      </c>
      <c r="Y13" s="27" t="n">
        <v>0</v>
      </c>
      <c r="Z13" s="28" t="n">
        <v>0</v>
      </c>
      <c r="AA13" s="29"/>
      <c r="AB13" s="30" t="n">
        <v>22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63</v>
      </c>
      <c r="V14" s="27" t="n">
        <v>63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189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65</v>
      </c>
      <c r="N16" s="27" t="n">
        <v>43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63</v>
      </c>
      <c r="V16" s="27" t="n">
        <v>63</v>
      </c>
      <c r="W16" s="27" t="n">
        <v>63</v>
      </c>
      <c r="X16" s="27" t="n">
        <v>0</v>
      </c>
      <c r="Y16" s="27" t="n">
        <v>0</v>
      </c>
      <c r="Z16" s="28" t="n">
        <v>0</v>
      </c>
      <c r="AA16" s="29"/>
      <c r="AB16" s="30" t="n">
        <v>297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26</v>
      </c>
      <c r="K17" s="27" t="n">
        <v>26</v>
      </c>
      <c r="L17" s="27" t="n">
        <v>26</v>
      </c>
      <c r="M17" s="27" t="n">
        <v>26</v>
      </c>
      <c r="N17" s="27" t="n">
        <v>26</v>
      </c>
      <c r="O17" s="27" t="n">
        <v>26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26</v>
      </c>
      <c r="W17" s="27" t="n">
        <v>27</v>
      </c>
      <c r="X17" s="27" t="n">
        <v>26</v>
      </c>
      <c r="Y17" s="27" t="n">
        <v>26</v>
      </c>
      <c r="Z17" s="28" t="n">
        <v>26</v>
      </c>
      <c r="AA17" s="29"/>
      <c r="AB17" s="30" t="n">
        <v>365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12</v>
      </c>
      <c r="O18" s="27" t="n">
        <v>49</v>
      </c>
      <c r="P18" s="27" t="n">
        <v>6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60</v>
      </c>
      <c r="V18" s="27" t="n">
        <v>39</v>
      </c>
      <c r="W18" s="27" t="n">
        <v>60</v>
      </c>
      <c r="X18" s="27" t="n">
        <v>0</v>
      </c>
      <c r="Y18" s="27" t="n">
        <v>0</v>
      </c>
      <c r="Z18" s="28" t="n">
        <v>0</v>
      </c>
      <c r="AA18" s="29"/>
      <c r="AB18" s="30" t="n">
        <v>28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26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26</v>
      </c>
      <c r="K22" s="34" t="n">
        <v>126</v>
      </c>
      <c r="L22" s="34" t="n">
        <v>773</v>
      </c>
      <c r="M22" s="34" t="n">
        <v>908</v>
      </c>
      <c r="N22" s="34" t="n">
        <v>962</v>
      </c>
      <c r="O22" s="34" t="n">
        <v>971</v>
      </c>
      <c r="P22" s="34" t="n">
        <v>847</v>
      </c>
      <c r="Q22" s="34" t="n">
        <v>606</v>
      </c>
      <c r="R22" s="34" t="n">
        <v>560</v>
      </c>
      <c r="S22" s="34" t="n">
        <v>715</v>
      </c>
      <c r="T22" s="34" t="n">
        <v>852</v>
      </c>
      <c r="U22" s="34" t="n">
        <v>1178</v>
      </c>
      <c r="V22" s="34" t="n">
        <v>1174</v>
      </c>
      <c r="W22" s="34" t="n">
        <v>1156</v>
      </c>
      <c r="X22" s="34" t="n">
        <v>864</v>
      </c>
      <c r="Y22" s="34" t="n">
        <v>166</v>
      </c>
      <c r="Z22" s="35" t="n">
        <v>66</v>
      </c>
      <c r="AA22" s="36" t="n">
        <v>0</v>
      </c>
      <c r="AB22" s="37" t="n">
        <v>1197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120</v>
      </c>
      <c r="L25" s="21" t="n">
        <v>120</v>
      </c>
      <c r="M25" s="21" t="n">
        <v>120</v>
      </c>
      <c r="N25" s="21" t="n">
        <v>120</v>
      </c>
      <c r="O25" s="21" t="n">
        <v>120</v>
      </c>
      <c r="P25" s="21" t="n">
        <v>120</v>
      </c>
      <c r="Q25" s="21" t="n">
        <v>120</v>
      </c>
      <c r="R25" s="21" t="n">
        <v>120</v>
      </c>
      <c r="S25" s="21" t="n">
        <v>120</v>
      </c>
      <c r="T25" s="21" t="n">
        <v>120</v>
      </c>
      <c r="U25" s="21" t="n">
        <v>237</v>
      </c>
      <c r="V25" s="21" t="n">
        <v>149</v>
      </c>
      <c r="W25" s="21" t="n">
        <v>174</v>
      </c>
      <c r="X25" s="21" t="n">
        <v>120</v>
      </c>
      <c r="Y25" s="21" t="n">
        <v>120</v>
      </c>
      <c r="Z25" s="22" t="n">
        <v>0</v>
      </c>
      <c r="AA25" s="23"/>
      <c r="AB25" s="41" t="n">
        <v>20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5</v>
      </c>
      <c r="M26" s="27" t="n">
        <v>105</v>
      </c>
      <c r="N26" s="27" t="n">
        <v>105</v>
      </c>
      <c r="O26" s="27" t="n">
        <v>105</v>
      </c>
      <c r="P26" s="27" t="n">
        <v>105</v>
      </c>
      <c r="Q26" s="27" t="n">
        <v>0</v>
      </c>
      <c r="R26" s="27" t="n">
        <v>0</v>
      </c>
      <c r="S26" s="27" t="n">
        <v>0</v>
      </c>
      <c r="T26" s="27" t="n">
        <v>45</v>
      </c>
      <c r="U26" s="27" t="n">
        <v>105</v>
      </c>
      <c r="V26" s="27" t="n">
        <v>105</v>
      </c>
      <c r="W26" s="27" t="n">
        <v>165</v>
      </c>
      <c r="X26" s="27" t="n">
        <v>105</v>
      </c>
      <c r="Y26" s="27" t="n">
        <v>0</v>
      </c>
      <c r="Z26" s="28" t="n">
        <v>0</v>
      </c>
      <c r="AA26" s="29"/>
      <c r="AB26" s="42" t="n">
        <v>10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55</v>
      </c>
      <c r="M27" s="27" t="n">
        <v>55</v>
      </c>
      <c r="N27" s="27" t="n">
        <v>55</v>
      </c>
      <c r="O27" s="27" t="n">
        <v>55</v>
      </c>
      <c r="P27" s="27" t="n">
        <v>55</v>
      </c>
      <c r="Q27" s="27" t="n">
        <v>55</v>
      </c>
      <c r="R27" s="27" t="n">
        <v>55</v>
      </c>
      <c r="S27" s="27" t="n">
        <v>0</v>
      </c>
      <c r="T27" s="27" t="n">
        <v>55</v>
      </c>
      <c r="U27" s="27" t="n">
        <v>55</v>
      </c>
      <c r="V27" s="27" t="n">
        <v>55</v>
      </c>
      <c r="W27" s="27" t="n">
        <v>55</v>
      </c>
      <c r="X27" s="27" t="n">
        <v>45</v>
      </c>
      <c r="Y27" s="27" t="n">
        <v>0</v>
      </c>
      <c r="Z27" s="28" t="n">
        <v>0</v>
      </c>
      <c r="AA27" s="29"/>
      <c r="AB27" s="42" t="n">
        <v>65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200</v>
      </c>
      <c r="L28" s="27" t="n">
        <v>200</v>
      </c>
      <c r="M28" s="27" t="n">
        <v>187</v>
      </c>
      <c r="N28" s="27" t="n">
        <v>200</v>
      </c>
      <c r="O28" s="27" t="n">
        <v>200</v>
      </c>
      <c r="P28" s="27" t="n">
        <v>151</v>
      </c>
      <c r="Q28" s="27" t="n">
        <v>200</v>
      </c>
      <c r="R28" s="27" t="n">
        <v>100</v>
      </c>
      <c r="S28" s="27" t="n">
        <v>115</v>
      </c>
      <c r="T28" s="27" t="n">
        <v>200</v>
      </c>
      <c r="U28" s="27" t="n">
        <v>200</v>
      </c>
      <c r="V28" s="27" t="n">
        <v>200</v>
      </c>
      <c r="W28" s="27" t="n">
        <v>200</v>
      </c>
      <c r="X28" s="27" t="n">
        <v>200</v>
      </c>
      <c r="Y28" s="27" t="n">
        <v>147</v>
      </c>
      <c r="Z28" s="28" t="n">
        <v>0</v>
      </c>
      <c r="AA28" s="29"/>
      <c r="AB28" s="42" t="n">
        <v>2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80</v>
      </c>
      <c r="L29" s="27" t="n">
        <v>80</v>
      </c>
      <c r="M29" s="27" t="n">
        <v>80</v>
      </c>
      <c r="N29" s="27" t="n">
        <v>80</v>
      </c>
      <c r="O29" s="27" t="n">
        <v>80</v>
      </c>
      <c r="P29" s="27" t="n">
        <v>80</v>
      </c>
      <c r="Q29" s="27" t="n">
        <v>80</v>
      </c>
      <c r="R29" s="27" t="n">
        <v>80</v>
      </c>
      <c r="S29" s="27" t="n">
        <v>80</v>
      </c>
      <c r="T29" s="27" t="n">
        <v>160</v>
      </c>
      <c r="U29" s="27" t="n">
        <v>160</v>
      </c>
      <c r="V29" s="27" t="n">
        <v>160</v>
      </c>
      <c r="W29" s="27" t="n">
        <v>160</v>
      </c>
      <c r="X29" s="27" t="n">
        <v>80</v>
      </c>
      <c r="Y29" s="27" t="n">
        <v>110</v>
      </c>
      <c r="Z29" s="28" t="n">
        <v>0</v>
      </c>
      <c r="AA29" s="29"/>
      <c r="AB29" s="42" t="n">
        <v>155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75</v>
      </c>
      <c r="O30" s="27" t="n">
        <v>75</v>
      </c>
      <c r="P30" s="27" t="n">
        <v>75</v>
      </c>
      <c r="Q30" s="27" t="n">
        <v>75</v>
      </c>
      <c r="R30" s="27" t="n">
        <v>75</v>
      </c>
      <c r="S30" s="27" t="n">
        <v>0</v>
      </c>
      <c r="T30" s="27" t="n">
        <v>75</v>
      </c>
      <c r="U30" s="27" t="n">
        <v>75</v>
      </c>
      <c r="V30" s="27" t="n">
        <v>75</v>
      </c>
      <c r="W30" s="27" t="n">
        <v>75</v>
      </c>
      <c r="X30" s="27" t="n">
        <v>75</v>
      </c>
      <c r="Y30" s="27" t="n">
        <v>0</v>
      </c>
      <c r="Z30" s="28" t="n">
        <v>0</v>
      </c>
      <c r="AA30" s="29"/>
      <c r="AB30" s="42" t="n">
        <v>75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100</v>
      </c>
      <c r="N32" s="27" t="n">
        <v>100</v>
      </c>
      <c r="O32" s="27" t="n">
        <v>100</v>
      </c>
      <c r="P32" s="27" t="n">
        <v>100</v>
      </c>
      <c r="Q32" s="27" t="n">
        <v>50</v>
      </c>
      <c r="R32" s="27" t="n">
        <v>50</v>
      </c>
      <c r="S32" s="27" t="n">
        <v>100</v>
      </c>
      <c r="T32" s="27" t="n">
        <v>100</v>
      </c>
      <c r="U32" s="27" t="n">
        <v>200</v>
      </c>
      <c r="V32" s="27" t="n">
        <v>200</v>
      </c>
      <c r="W32" s="27" t="n">
        <v>200</v>
      </c>
      <c r="X32" s="27" t="n">
        <v>100</v>
      </c>
      <c r="Y32" s="27" t="n">
        <v>100</v>
      </c>
      <c r="Z32" s="28" t="n">
        <v>0</v>
      </c>
      <c r="AA32" s="29"/>
      <c r="AB32" s="42" t="n">
        <v>15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16</v>
      </c>
      <c r="L33" s="27" t="n">
        <v>16</v>
      </c>
      <c r="M33" s="27" t="n">
        <v>0</v>
      </c>
      <c r="N33" s="27" t="n">
        <v>0</v>
      </c>
      <c r="O33" s="27" t="n">
        <v>0</v>
      </c>
      <c r="P33" s="27" t="n">
        <v>16</v>
      </c>
      <c r="Q33" s="27" t="n">
        <v>16</v>
      </c>
      <c r="R33" s="27" t="n">
        <v>9</v>
      </c>
      <c r="S33" s="27" t="n">
        <v>16</v>
      </c>
      <c r="T33" s="27" t="n">
        <v>16</v>
      </c>
      <c r="U33" s="27" t="n">
        <v>32</v>
      </c>
      <c r="V33" s="27" t="n">
        <v>32</v>
      </c>
      <c r="W33" s="27" t="n">
        <v>32</v>
      </c>
      <c r="X33" s="27" t="n">
        <v>8</v>
      </c>
      <c r="Y33" s="27" t="n">
        <v>16</v>
      </c>
      <c r="Z33" s="28" t="n">
        <v>0</v>
      </c>
      <c r="AA33" s="29"/>
      <c r="AB33" s="42" t="n">
        <v>22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63</v>
      </c>
      <c r="V34" s="27" t="n">
        <v>78</v>
      </c>
      <c r="W34" s="27" t="n">
        <v>63</v>
      </c>
      <c r="X34" s="27" t="n">
        <v>0</v>
      </c>
      <c r="Y34" s="27" t="n">
        <v>0</v>
      </c>
      <c r="Z34" s="28" t="n">
        <v>0</v>
      </c>
      <c r="AA34" s="29"/>
      <c r="AB34" s="42" t="n">
        <v>204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63</v>
      </c>
      <c r="V35" s="27" t="n">
        <v>78</v>
      </c>
      <c r="W35" s="27" t="n">
        <v>63</v>
      </c>
      <c r="X35" s="27" t="n">
        <v>0</v>
      </c>
      <c r="Y35" s="27" t="n">
        <v>0</v>
      </c>
      <c r="Z35" s="28" t="n">
        <v>0</v>
      </c>
      <c r="AA35" s="29"/>
      <c r="AB35" s="42" t="n">
        <v>204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78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78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26</v>
      </c>
      <c r="K37" s="27" t="n">
        <v>26</v>
      </c>
      <c r="L37" s="27" t="n">
        <v>26</v>
      </c>
      <c r="M37" s="27" t="n">
        <v>26</v>
      </c>
      <c r="N37" s="27" t="n">
        <v>26</v>
      </c>
      <c r="O37" s="27" t="n">
        <v>26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26</v>
      </c>
      <c r="W37" s="27" t="n">
        <v>26</v>
      </c>
      <c r="X37" s="27" t="n">
        <v>26</v>
      </c>
      <c r="Y37" s="27" t="n">
        <v>26</v>
      </c>
      <c r="Z37" s="28" t="n">
        <v>26</v>
      </c>
      <c r="AA37" s="29"/>
      <c r="AB37" s="42" t="n">
        <v>364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40</v>
      </c>
      <c r="Q38" s="27" t="n">
        <v>0</v>
      </c>
      <c r="R38" s="27" t="n">
        <v>0</v>
      </c>
      <c r="S38" s="27" t="n">
        <v>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0</v>
      </c>
      <c r="Y38" s="27" t="n">
        <v>0</v>
      </c>
      <c r="Z38" s="28" t="n">
        <v>0</v>
      </c>
      <c r="AA38" s="29"/>
      <c r="AB38" s="42" t="n">
        <v>28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26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26</v>
      </c>
      <c r="K42" s="34" t="n">
        <v>442</v>
      </c>
      <c r="L42" s="34" t="n">
        <v>602</v>
      </c>
      <c r="M42" s="34" t="n">
        <v>673</v>
      </c>
      <c r="N42" s="34" t="n">
        <v>786</v>
      </c>
      <c r="O42" s="34" t="n">
        <v>786</v>
      </c>
      <c r="P42" s="34" t="n">
        <v>778</v>
      </c>
      <c r="Q42" s="34" t="n">
        <v>622</v>
      </c>
      <c r="R42" s="34" t="n">
        <v>489</v>
      </c>
      <c r="S42" s="34" t="n">
        <v>471</v>
      </c>
      <c r="T42" s="34" t="n">
        <v>907</v>
      </c>
      <c r="U42" s="34" t="n">
        <v>1326</v>
      </c>
      <c r="V42" s="34" t="n">
        <v>1382</v>
      </c>
      <c r="W42" s="34" t="n">
        <v>1374</v>
      </c>
      <c r="X42" s="34" t="n">
        <v>860</v>
      </c>
      <c r="Y42" s="34" t="n">
        <v>559</v>
      </c>
      <c r="Z42" s="35" t="n">
        <v>66</v>
      </c>
      <c r="AA42" s="36" t="n">
        <v>0</v>
      </c>
      <c r="AB42" s="37" t="n">
        <v>12175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 t="s">
        <v>23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4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5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3.01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3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3.8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6.06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6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6</v>
      </c>
      <c r="C70" s="56" t="n">
        <v>67.4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85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8.24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7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7</v>
      </c>
      <c r="C74" s="56" t="n">
        <v>359.64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11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5.9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55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12.21"/>
    <col collapsed="false" customWidth="true" hidden="false" outlineLevel="0" max="27" min="3" style="0" width="5.99"/>
    <col collapsed="false" customWidth="true" hidden="false" outlineLevel="0" max="28" min="28" style="0" width="8.32"/>
  </cols>
  <sheetData>
    <row r="1" customFormat="false" ht="24" hidden="false" customHeight="false" outlineLevel="0" collapsed="false">
      <c r="A1" s="1" t="n">
        <v>40551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8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51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120</v>
      </c>
      <c r="N4" s="21" t="n">
        <v>240</v>
      </c>
      <c r="O4" s="21" t="n">
        <v>240</v>
      </c>
      <c r="P4" s="21" t="n">
        <v>240</v>
      </c>
      <c r="Q4" s="21" t="n">
        <v>120</v>
      </c>
      <c r="R4" s="21" t="n">
        <v>120</v>
      </c>
      <c r="S4" s="21" t="n">
        <v>120</v>
      </c>
      <c r="T4" s="21" t="n">
        <v>120</v>
      </c>
      <c r="U4" s="21" t="n">
        <v>240</v>
      </c>
      <c r="V4" s="21" t="n">
        <v>240</v>
      </c>
      <c r="W4" s="21" t="n">
        <v>240</v>
      </c>
      <c r="X4" s="21" t="n">
        <v>220</v>
      </c>
      <c r="Y4" s="21" t="n">
        <v>120</v>
      </c>
      <c r="Z4" s="22" t="n">
        <v>0</v>
      </c>
      <c r="AA4" s="23"/>
      <c r="AB4" s="24" t="n">
        <v>2500</v>
      </c>
    </row>
    <row r="5" customFormat="false" ht="12.75" hidden="false" customHeight="false" outlineLevel="0" collapsed="false">
      <c r="A5" s="25" t="s">
        <v>5</v>
      </c>
      <c r="B5" s="74" t="n">
        <v>40551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05</v>
      </c>
      <c r="N5" s="27" t="n">
        <v>105</v>
      </c>
      <c r="O5" s="27" t="n">
        <v>91</v>
      </c>
      <c r="P5" s="27" t="n">
        <v>105</v>
      </c>
      <c r="Q5" s="27" t="n">
        <v>50</v>
      </c>
      <c r="R5" s="27" t="n">
        <v>69</v>
      </c>
      <c r="S5" s="27" t="n">
        <v>0</v>
      </c>
      <c r="T5" s="27" t="n">
        <v>105</v>
      </c>
      <c r="U5" s="27" t="n">
        <v>105</v>
      </c>
      <c r="V5" s="27" t="n">
        <v>105</v>
      </c>
      <c r="W5" s="27" t="n">
        <v>105</v>
      </c>
      <c r="X5" s="27" t="n">
        <v>105</v>
      </c>
      <c r="Y5" s="27" t="n">
        <v>0</v>
      </c>
      <c r="Z5" s="28" t="n">
        <v>0</v>
      </c>
      <c r="AA5" s="29"/>
      <c r="AB5" s="30" t="n">
        <v>1050</v>
      </c>
    </row>
    <row r="6" customFormat="false" ht="12.75" hidden="false" customHeight="false" outlineLevel="0" collapsed="false">
      <c r="A6" s="25" t="s">
        <v>6</v>
      </c>
      <c r="B6" s="74" t="n">
        <v>40551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55</v>
      </c>
      <c r="M6" s="27" t="n">
        <v>40</v>
      </c>
      <c r="N6" s="27" t="n">
        <v>55</v>
      </c>
      <c r="O6" s="27" t="n">
        <v>55</v>
      </c>
      <c r="P6" s="27" t="n">
        <v>55</v>
      </c>
      <c r="Q6" s="27" t="n">
        <v>40</v>
      </c>
      <c r="R6" s="27" t="n">
        <v>0</v>
      </c>
      <c r="S6" s="27" t="n">
        <v>55</v>
      </c>
      <c r="T6" s="27" t="n">
        <v>55</v>
      </c>
      <c r="U6" s="27" t="n">
        <v>55</v>
      </c>
      <c r="V6" s="27" t="n">
        <v>55</v>
      </c>
      <c r="W6" s="27" t="n">
        <v>55</v>
      </c>
      <c r="X6" s="27" t="n">
        <v>55</v>
      </c>
      <c r="Y6" s="27" t="n">
        <v>0</v>
      </c>
      <c r="Z6" s="28" t="n">
        <v>0</v>
      </c>
      <c r="AA6" s="29"/>
      <c r="AB6" s="30" t="n">
        <v>630</v>
      </c>
    </row>
    <row r="7" customFormat="false" ht="12.75" hidden="false" customHeight="false" outlineLevel="0" collapsed="false">
      <c r="A7" s="25" t="s">
        <v>7</v>
      </c>
      <c r="B7" s="74" t="n">
        <v>40551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42</v>
      </c>
      <c r="M7" s="27" t="n">
        <v>200</v>
      </c>
      <c r="N7" s="27" t="n">
        <v>200</v>
      </c>
      <c r="O7" s="27" t="n">
        <v>200</v>
      </c>
      <c r="P7" s="27" t="n">
        <v>200</v>
      </c>
      <c r="Q7" s="27" t="n">
        <v>157</v>
      </c>
      <c r="R7" s="27" t="n">
        <v>167</v>
      </c>
      <c r="S7" s="27" t="n">
        <v>200</v>
      </c>
      <c r="T7" s="27" t="n">
        <v>20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154</v>
      </c>
      <c r="Z7" s="28" t="n">
        <v>80</v>
      </c>
      <c r="AA7" s="29"/>
      <c r="AB7" s="30" t="n">
        <v>2700</v>
      </c>
    </row>
    <row r="8" customFormat="false" ht="12.75" hidden="false" customHeight="false" outlineLevel="0" collapsed="false">
      <c r="A8" s="25" t="s">
        <v>8</v>
      </c>
      <c r="B8" s="74" t="n">
        <v>40551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80</v>
      </c>
      <c r="M8" s="27" t="n">
        <v>110</v>
      </c>
      <c r="N8" s="27" t="n">
        <v>80</v>
      </c>
      <c r="O8" s="27" t="n">
        <v>80</v>
      </c>
      <c r="P8" s="27" t="n">
        <v>160</v>
      </c>
      <c r="Q8" s="27" t="n">
        <v>80</v>
      </c>
      <c r="R8" s="27" t="n">
        <v>80</v>
      </c>
      <c r="S8" s="27" t="n">
        <v>80</v>
      </c>
      <c r="T8" s="27" t="n">
        <v>160</v>
      </c>
      <c r="U8" s="27" t="n">
        <v>160</v>
      </c>
      <c r="V8" s="27" t="n">
        <v>160</v>
      </c>
      <c r="W8" s="27" t="n">
        <v>80</v>
      </c>
      <c r="X8" s="27" t="n">
        <v>160</v>
      </c>
      <c r="Y8" s="27" t="n">
        <v>80</v>
      </c>
      <c r="Z8" s="28" t="n">
        <v>0</v>
      </c>
      <c r="AA8" s="29"/>
      <c r="AB8" s="30" t="n">
        <v>1550</v>
      </c>
    </row>
    <row r="9" customFormat="false" ht="12.75" hidden="false" customHeight="false" outlineLevel="0" collapsed="false">
      <c r="A9" s="25" t="s">
        <v>9</v>
      </c>
      <c r="B9" s="74" t="n">
        <v>40551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75</v>
      </c>
      <c r="N9" s="27" t="n">
        <v>75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75</v>
      </c>
      <c r="U9" s="27" t="n">
        <v>75</v>
      </c>
      <c r="V9" s="27" t="n">
        <v>75</v>
      </c>
      <c r="W9" s="27" t="n">
        <v>75</v>
      </c>
      <c r="X9" s="27" t="n">
        <v>75</v>
      </c>
      <c r="Y9" s="27" t="n">
        <v>75</v>
      </c>
      <c r="Z9" s="28" t="n">
        <v>0</v>
      </c>
      <c r="AA9" s="29"/>
      <c r="AB9" s="30" t="n">
        <v>750</v>
      </c>
    </row>
    <row r="10" customFormat="false" ht="12.75" hidden="false" customHeight="false" outlineLevel="0" collapsed="false">
      <c r="A10" s="25" t="s">
        <v>10</v>
      </c>
      <c r="B10" s="74" t="n">
        <v>40551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51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100</v>
      </c>
      <c r="N11" s="27" t="n">
        <v>100</v>
      </c>
      <c r="O11" s="27" t="n">
        <v>100</v>
      </c>
      <c r="P11" s="27" t="n">
        <v>100</v>
      </c>
      <c r="Q11" s="27" t="n">
        <v>100</v>
      </c>
      <c r="R11" s="27" t="n">
        <v>0</v>
      </c>
      <c r="S11" s="27" t="n">
        <v>0</v>
      </c>
      <c r="T11" s="27" t="n">
        <v>100</v>
      </c>
      <c r="U11" s="27" t="n">
        <v>120</v>
      </c>
      <c r="V11" s="27" t="n">
        <v>124</v>
      </c>
      <c r="W11" s="27" t="n">
        <v>100</v>
      </c>
      <c r="X11" s="27" t="n">
        <v>56</v>
      </c>
      <c r="Y11" s="27" t="n">
        <v>0</v>
      </c>
      <c r="Z11" s="28" t="n">
        <v>0</v>
      </c>
      <c r="AA11" s="29"/>
      <c r="AB11" s="30" t="n">
        <v>1000</v>
      </c>
    </row>
    <row r="12" customFormat="false" ht="12.75" hidden="false" customHeight="false" outlineLevel="0" collapsed="false">
      <c r="A12" s="25" t="s">
        <v>12</v>
      </c>
      <c r="B12" s="74" t="n">
        <v>4055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6</v>
      </c>
      <c r="N12" s="27" t="n">
        <v>14</v>
      </c>
      <c r="O12" s="27" t="n">
        <v>8</v>
      </c>
      <c r="P12" s="27" t="n">
        <v>16</v>
      </c>
      <c r="Q12" s="27" t="n">
        <v>16</v>
      </c>
      <c r="R12" s="27" t="n">
        <v>0</v>
      </c>
      <c r="S12" s="27" t="n">
        <v>0</v>
      </c>
      <c r="T12" s="27" t="n">
        <v>16</v>
      </c>
      <c r="U12" s="27" t="n">
        <v>16</v>
      </c>
      <c r="V12" s="27" t="n">
        <v>16</v>
      </c>
      <c r="W12" s="27" t="n">
        <v>16</v>
      </c>
      <c r="X12" s="27" t="n">
        <v>16</v>
      </c>
      <c r="Y12" s="27" t="n">
        <v>0</v>
      </c>
      <c r="Z12" s="28" t="n">
        <v>0</v>
      </c>
      <c r="AA12" s="29"/>
      <c r="AB12" s="30" t="n">
        <v>150</v>
      </c>
    </row>
    <row r="13" customFormat="false" ht="12.75" hidden="false" customHeight="false" outlineLevel="0" collapsed="false">
      <c r="A13" s="25" t="s">
        <v>13</v>
      </c>
      <c r="B13" s="74" t="n">
        <v>40551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51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63</v>
      </c>
      <c r="U14" s="27" t="n">
        <v>63</v>
      </c>
      <c r="V14" s="27" t="n">
        <v>63</v>
      </c>
      <c r="W14" s="27" t="n">
        <v>54</v>
      </c>
      <c r="X14" s="27" t="n">
        <v>0</v>
      </c>
      <c r="Y14" s="27" t="n">
        <v>0</v>
      </c>
      <c r="Z14" s="28" t="n">
        <v>0</v>
      </c>
      <c r="AA14" s="29"/>
      <c r="AB14" s="30" t="n">
        <v>243</v>
      </c>
    </row>
    <row r="15" customFormat="false" ht="12.75" hidden="false" customHeight="false" outlineLevel="0" collapsed="false">
      <c r="A15" s="25" t="s">
        <v>15</v>
      </c>
      <c r="B15" s="74" t="n">
        <v>40551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63</v>
      </c>
      <c r="U15" s="27" t="n">
        <v>63</v>
      </c>
      <c r="V15" s="27" t="n">
        <v>63</v>
      </c>
      <c r="W15" s="27" t="n">
        <v>54</v>
      </c>
      <c r="X15" s="27" t="n">
        <v>0</v>
      </c>
      <c r="Y15" s="27" t="n">
        <v>0</v>
      </c>
      <c r="Z15" s="28" t="n">
        <v>0</v>
      </c>
      <c r="AA15" s="29"/>
      <c r="AB15" s="30" t="n">
        <v>243</v>
      </c>
    </row>
    <row r="16" customFormat="false" ht="12.75" hidden="false" customHeight="false" outlineLevel="0" collapsed="false">
      <c r="A16" s="25" t="s">
        <v>16</v>
      </c>
      <c r="B16" s="74" t="n">
        <v>40551</v>
      </c>
      <c r="C16" s="26" t="n">
        <v>26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26</v>
      </c>
      <c r="K16" s="27" t="n">
        <v>26</v>
      </c>
      <c r="L16" s="27" t="n">
        <v>26</v>
      </c>
      <c r="M16" s="27" t="n">
        <v>26</v>
      </c>
      <c r="N16" s="27" t="n">
        <v>26</v>
      </c>
      <c r="O16" s="27" t="n">
        <v>26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27</v>
      </c>
      <c r="W16" s="27" t="n">
        <v>26</v>
      </c>
      <c r="X16" s="27" t="n">
        <v>26</v>
      </c>
      <c r="Y16" s="27" t="n">
        <v>26</v>
      </c>
      <c r="Z16" s="28" t="n">
        <v>26</v>
      </c>
      <c r="AA16" s="29"/>
      <c r="AB16" s="30" t="n">
        <v>365</v>
      </c>
    </row>
    <row r="17" customFormat="false" ht="12.75" hidden="false" customHeight="false" outlineLevel="0" collapsed="false">
      <c r="A17" s="25" t="s">
        <v>17</v>
      </c>
      <c r="B17" s="74" t="n">
        <v>40551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4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0</v>
      </c>
      <c r="Z17" s="28" t="n">
        <v>0</v>
      </c>
      <c r="AA17" s="29"/>
      <c r="AB17" s="30" t="n">
        <v>280</v>
      </c>
    </row>
    <row r="18" customFormat="false" ht="12.75" hidden="false" customHeight="false" outlineLevel="0" collapsed="false">
      <c r="A18" s="25" t="s">
        <v>18</v>
      </c>
      <c r="B18" s="74" t="n">
        <v>40551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51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51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26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26</v>
      </c>
      <c r="K21" s="34" t="n">
        <v>26</v>
      </c>
      <c r="L21" s="34" t="n">
        <v>423</v>
      </c>
      <c r="M21" s="34" t="n">
        <v>832</v>
      </c>
      <c r="N21" s="34" t="n">
        <v>920</v>
      </c>
      <c r="O21" s="34" t="n">
        <v>900</v>
      </c>
      <c r="P21" s="34" t="n">
        <v>987</v>
      </c>
      <c r="Q21" s="34" t="n">
        <v>589</v>
      </c>
      <c r="R21" s="34" t="n">
        <v>436</v>
      </c>
      <c r="S21" s="34" t="n">
        <v>495</v>
      </c>
      <c r="T21" s="34" t="n">
        <v>1033</v>
      </c>
      <c r="U21" s="34" t="n">
        <v>1233</v>
      </c>
      <c r="V21" s="34" t="n">
        <v>1274</v>
      </c>
      <c r="W21" s="34" t="n">
        <v>1166</v>
      </c>
      <c r="X21" s="34" t="n">
        <v>1074</v>
      </c>
      <c r="Y21" s="34" t="n">
        <v>495</v>
      </c>
      <c r="Z21" s="35" t="n">
        <v>146</v>
      </c>
      <c r="AA21" s="36" t="n">
        <v>0</v>
      </c>
      <c r="AB21" s="37" t="n">
        <v>12081</v>
      </c>
    </row>
    <row r="22" customFormat="false" ht="13.5" hidden="false" customHeight="false" outlineLevel="0" collapsed="false">
      <c r="A22" s="19" t="s">
        <v>4</v>
      </c>
      <c r="B22" s="73" t="n">
        <v>40552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20</v>
      </c>
      <c r="N22" s="21" t="n">
        <v>200</v>
      </c>
      <c r="O22" s="21" t="n">
        <v>120</v>
      </c>
      <c r="P22" s="21" t="n">
        <v>120</v>
      </c>
      <c r="Q22" s="21" t="n">
        <v>0</v>
      </c>
      <c r="R22" s="21" t="n">
        <v>0</v>
      </c>
      <c r="S22" s="21" t="n">
        <v>120</v>
      </c>
      <c r="T22" s="21" t="n">
        <v>120</v>
      </c>
      <c r="U22" s="21" t="n">
        <v>240</v>
      </c>
      <c r="V22" s="21" t="n">
        <v>240</v>
      </c>
      <c r="W22" s="21" t="n">
        <v>240</v>
      </c>
      <c r="X22" s="21" t="n">
        <v>240</v>
      </c>
      <c r="Y22" s="21" t="n">
        <v>120</v>
      </c>
      <c r="Z22" s="22" t="n">
        <v>120</v>
      </c>
      <c r="AA22" s="23"/>
      <c r="AB22" s="24" t="n">
        <v>2000</v>
      </c>
    </row>
    <row r="23" customFormat="false" ht="12.75" hidden="false" customHeight="false" outlineLevel="0" collapsed="false">
      <c r="A23" s="25" t="s">
        <v>5</v>
      </c>
      <c r="B23" s="74" t="n">
        <v>40552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3</v>
      </c>
      <c r="O23" s="27" t="n">
        <v>105</v>
      </c>
      <c r="P23" s="27" t="n">
        <v>10</v>
      </c>
      <c r="Q23" s="27" t="n">
        <v>0</v>
      </c>
      <c r="R23" s="27" t="n">
        <v>0</v>
      </c>
      <c r="S23" s="27" t="n">
        <v>0</v>
      </c>
      <c r="T23" s="27" t="n">
        <v>105</v>
      </c>
      <c r="U23" s="27" t="n">
        <v>105</v>
      </c>
      <c r="V23" s="27" t="n">
        <v>107</v>
      </c>
      <c r="W23" s="27" t="n">
        <v>105</v>
      </c>
      <c r="X23" s="27" t="n">
        <v>105</v>
      </c>
      <c r="Y23" s="27" t="n">
        <v>105</v>
      </c>
      <c r="Z23" s="28" t="n">
        <v>0</v>
      </c>
      <c r="AA23" s="29"/>
      <c r="AB23" s="30" t="n">
        <v>850</v>
      </c>
    </row>
    <row r="24" customFormat="false" ht="12.75" hidden="false" customHeight="false" outlineLevel="0" collapsed="false">
      <c r="A24" s="25" t="s">
        <v>6</v>
      </c>
      <c r="B24" s="74" t="n">
        <v>40552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55</v>
      </c>
      <c r="U24" s="27" t="n">
        <v>55</v>
      </c>
      <c r="V24" s="27" t="n">
        <v>110</v>
      </c>
      <c r="W24" s="27" t="n">
        <v>110</v>
      </c>
      <c r="X24" s="27" t="n">
        <v>55</v>
      </c>
      <c r="Y24" s="27" t="n">
        <v>55</v>
      </c>
      <c r="Z24" s="28" t="n">
        <v>25</v>
      </c>
      <c r="AA24" s="29"/>
      <c r="AB24" s="30" t="n">
        <v>630</v>
      </c>
    </row>
    <row r="25" customFormat="false" ht="12.75" hidden="false" customHeight="false" outlineLevel="0" collapsed="false">
      <c r="A25" s="25" t="s">
        <v>7</v>
      </c>
      <c r="B25" s="74" t="n">
        <v>40552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200</v>
      </c>
      <c r="N25" s="27" t="n">
        <v>200</v>
      </c>
      <c r="O25" s="27" t="n">
        <v>200</v>
      </c>
      <c r="P25" s="27" t="n">
        <v>200</v>
      </c>
      <c r="Q25" s="27" t="n">
        <v>44</v>
      </c>
      <c r="R25" s="27" t="n">
        <v>0</v>
      </c>
      <c r="S25" s="27" t="n">
        <v>131</v>
      </c>
      <c r="T25" s="27" t="n">
        <v>200</v>
      </c>
      <c r="U25" s="27" t="n">
        <v>300</v>
      </c>
      <c r="V25" s="27" t="n">
        <v>300</v>
      </c>
      <c r="W25" s="27" t="n">
        <v>300</v>
      </c>
      <c r="X25" s="27" t="n">
        <v>225</v>
      </c>
      <c r="Y25" s="27" t="n">
        <v>200</v>
      </c>
      <c r="Z25" s="28" t="n">
        <v>200</v>
      </c>
      <c r="AA25" s="29"/>
      <c r="AB25" s="30" t="n">
        <v>2700</v>
      </c>
    </row>
    <row r="26" customFormat="false" ht="12.75" hidden="false" customHeight="false" outlineLevel="0" collapsed="false">
      <c r="A26" s="25" t="s">
        <v>8</v>
      </c>
      <c r="B26" s="74" t="n">
        <v>40552</v>
      </c>
      <c r="C26" s="26" t="n">
        <v>8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160</v>
      </c>
      <c r="P26" s="27" t="n">
        <v>80</v>
      </c>
      <c r="Q26" s="27" t="n">
        <v>40</v>
      </c>
      <c r="R26" s="27" t="n">
        <v>40</v>
      </c>
      <c r="S26" s="27" t="n">
        <v>80</v>
      </c>
      <c r="T26" s="27" t="n">
        <v>80</v>
      </c>
      <c r="U26" s="27" t="n">
        <v>160</v>
      </c>
      <c r="V26" s="27" t="n">
        <v>160</v>
      </c>
      <c r="W26" s="27" t="n">
        <v>160</v>
      </c>
      <c r="X26" s="27" t="n">
        <v>160</v>
      </c>
      <c r="Y26" s="27" t="n">
        <v>110</v>
      </c>
      <c r="Z26" s="28" t="n">
        <v>80</v>
      </c>
      <c r="AA26" s="29"/>
      <c r="AB26" s="30" t="n">
        <v>1550</v>
      </c>
    </row>
    <row r="27" customFormat="false" ht="12.75" hidden="false" customHeight="false" outlineLevel="0" collapsed="false">
      <c r="A27" s="25" t="s">
        <v>9</v>
      </c>
      <c r="B27" s="74" t="n">
        <v>40552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61</v>
      </c>
      <c r="O27" s="27" t="n">
        <v>75</v>
      </c>
      <c r="P27" s="27" t="n">
        <v>75</v>
      </c>
      <c r="Q27" s="27" t="n">
        <v>0</v>
      </c>
      <c r="R27" s="27" t="n">
        <v>0</v>
      </c>
      <c r="S27" s="27" t="n">
        <v>0</v>
      </c>
      <c r="T27" s="27" t="n">
        <v>75</v>
      </c>
      <c r="U27" s="27" t="n">
        <v>77</v>
      </c>
      <c r="V27" s="27" t="n">
        <v>120</v>
      </c>
      <c r="W27" s="27" t="n">
        <v>117</v>
      </c>
      <c r="X27" s="27" t="n">
        <v>75</v>
      </c>
      <c r="Y27" s="27" t="n">
        <v>75</v>
      </c>
      <c r="Z27" s="28" t="n">
        <v>0</v>
      </c>
      <c r="AA27" s="29"/>
      <c r="AB27" s="30" t="n">
        <v>750</v>
      </c>
    </row>
    <row r="28" customFormat="false" ht="12.75" hidden="false" customHeight="false" outlineLevel="0" collapsed="false">
      <c r="A28" s="25" t="s">
        <v>10</v>
      </c>
      <c r="B28" s="74" t="n">
        <v>40552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52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100</v>
      </c>
      <c r="P29" s="27" t="n">
        <v>99</v>
      </c>
      <c r="Q29" s="27" t="n">
        <v>0</v>
      </c>
      <c r="R29" s="27" t="n">
        <v>0</v>
      </c>
      <c r="S29" s="27" t="n">
        <v>0</v>
      </c>
      <c r="T29" s="27" t="n">
        <v>93</v>
      </c>
      <c r="U29" s="27" t="n">
        <v>200</v>
      </c>
      <c r="V29" s="27" t="n">
        <v>200</v>
      </c>
      <c r="W29" s="27" t="n">
        <v>200</v>
      </c>
      <c r="X29" s="27" t="n">
        <v>100</v>
      </c>
      <c r="Y29" s="27" t="n">
        <v>8</v>
      </c>
      <c r="Z29" s="28" t="n">
        <v>0</v>
      </c>
      <c r="AA29" s="29"/>
      <c r="AB29" s="30" t="n">
        <v>1000</v>
      </c>
    </row>
    <row r="30" customFormat="false" ht="12.75" hidden="false" customHeight="false" outlineLevel="0" collapsed="false">
      <c r="A30" s="25" t="s">
        <v>12</v>
      </c>
      <c r="B30" s="74" t="n">
        <v>40552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6</v>
      </c>
      <c r="O30" s="27" t="n">
        <v>16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16</v>
      </c>
      <c r="U30" s="27" t="n">
        <v>32</v>
      </c>
      <c r="V30" s="27" t="n">
        <v>32</v>
      </c>
      <c r="W30" s="27" t="n">
        <v>32</v>
      </c>
      <c r="X30" s="27" t="n">
        <v>16</v>
      </c>
      <c r="Y30" s="27" t="n">
        <v>0</v>
      </c>
      <c r="Z30" s="28" t="n">
        <v>0</v>
      </c>
      <c r="AA30" s="29"/>
      <c r="AB30" s="30" t="n">
        <v>150</v>
      </c>
    </row>
    <row r="31" customFormat="false" ht="12.75" hidden="false" customHeight="false" outlineLevel="0" collapsed="false">
      <c r="A31" s="25" t="s">
        <v>13</v>
      </c>
      <c r="B31" s="74" t="n">
        <v>40552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50</v>
      </c>
      <c r="V31" s="27" t="n">
        <v>63</v>
      </c>
      <c r="W31" s="27" t="n">
        <v>63</v>
      </c>
      <c r="X31" s="27" t="n">
        <v>83</v>
      </c>
      <c r="Y31" s="27" t="n">
        <v>0</v>
      </c>
      <c r="Z31" s="28" t="n">
        <v>0</v>
      </c>
      <c r="AA31" s="29"/>
      <c r="AB31" s="30" t="n">
        <v>259</v>
      </c>
    </row>
    <row r="32" customFormat="false" ht="12.75" hidden="false" customHeight="false" outlineLevel="0" collapsed="false">
      <c r="A32" s="25" t="s">
        <v>14</v>
      </c>
      <c r="B32" s="74" t="n">
        <v>40552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50</v>
      </c>
      <c r="V32" s="27" t="n">
        <v>63</v>
      </c>
      <c r="W32" s="27" t="n">
        <v>63</v>
      </c>
      <c r="X32" s="27" t="n">
        <v>0</v>
      </c>
      <c r="Y32" s="27" t="n">
        <v>0</v>
      </c>
      <c r="Z32" s="28" t="n">
        <v>0</v>
      </c>
      <c r="AA32" s="29"/>
      <c r="AB32" s="30" t="n">
        <v>176</v>
      </c>
    </row>
    <row r="33" customFormat="false" ht="12.75" hidden="false" customHeight="false" outlineLevel="0" collapsed="false">
      <c r="A33" s="25" t="s">
        <v>15</v>
      </c>
      <c r="B33" s="74" t="n">
        <v>4055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51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51</v>
      </c>
    </row>
    <row r="34" customFormat="false" ht="12.75" hidden="false" customHeight="false" outlineLevel="0" collapsed="false">
      <c r="A34" s="25" t="s">
        <v>16</v>
      </c>
      <c r="B34" s="74" t="n">
        <v>40552</v>
      </c>
      <c r="C34" s="26" t="n">
        <v>26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26</v>
      </c>
      <c r="K34" s="27" t="n">
        <v>26</v>
      </c>
      <c r="L34" s="27" t="n">
        <v>26</v>
      </c>
      <c r="M34" s="27" t="n">
        <v>26</v>
      </c>
      <c r="N34" s="27" t="n">
        <v>26</v>
      </c>
      <c r="O34" s="27" t="n">
        <v>26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27</v>
      </c>
      <c r="W34" s="27" t="n">
        <v>26</v>
      </c>
      <c r="X34" s="27" t="n">
        <v>26</v>
      </c>
      <c r="Y34" s="27" t="n">
        <v>26</v>
      </c>
      <c r="Z34" s="28" t="n">
        <v>26</v>
      </c>
      <c r="AA34" s="29"/>
      <c r="AB34" s="30" t="n">
        <v>365</v>
      </c>
    </row>
    <row r="35" customFormat="false" ht="12.75" hidden="false" customHeight="false" outlineLevel="0" collapsed="false">
      <c r="A35" s="25" t="s">
        <v>17</v>
      </c>
      <c r="B35" s="74" t="n">
        <v>40552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17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23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0</v>
      </c>
      <c r="Z35" s="28" t="n">
        <v>0</v>
      </c>
      <c r="AA35" s="29"/>
      <c r="AB35" s="30" t="n">
        <v>280</v>
      </c>
    </row>
    <row r="36" customFormat="false" ht="12.75" hidden="false" customHeight="false" outlineLevel="0" collapsed="false">
      <c r="A36" s="25" t="s">
        <v>18</v>
      </c>
      <c r="B36" s="74" t="n">
        <v>40552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52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52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106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26</v>
      </c>
      <c r="K39" s="34" t="n">
        <v>26</v>
      </c>
      <c r="L39" s="34" t="n">
        <v>26</v>
      </c>
      <c r="M39" s="34" t="n">
        <v>426</v>
      </c>
      <c r="N39" s="34" t="n">
        <v>756</v>
      </c>
      <c r="O39" s="34" t="n">
        <v>899</v>
      </c>
      <c r="P39" s="34" t="n">
        <v>675</v>
      </c>
      <c r="Q39" s="34" t="n">
        <v>110</v>
      </c>
      <c r="R39" s="34" t="n">
        <v>40</v>
      </c>
      <c r="S39" s="34" t="n">
        <v>371</v>
      </c>
      <c r="T39" s="34" t="n">
        <v>843</v>
      </c>
      <c r="U39" s="34" t="n">
        <v>1456</v>
      </c>
      <c r="V39" s="34" t="n">
        <v>1568</v>
      </c>
      <c r="W39" s="34" t="n">
        <v>1577</v>
      </c>
      <c r="X39" s="34" t="n">
        <v>1246</v>
      </c>
      <c r="Y39" s="34" t="n">
        <v>739</v>
      </c>
      <c r="Z39" s="35" t="n">
        <v>491</v>
      </c>
      <c r="AA39" s="36" t="n">
        <v>0</v>
      </c>
      <c r="AB39" s="37" t="n">
        <v>11381</v>
      </c>
    </row>
    <row r="40" customFormat="false" ht="13.5" hidden="false" customHeight="false" outlineLevel="0" collapsed="false">
      <c r="A40" s="19" t="s">
        <v>4</v>
      </c>
      <c r="B40" s="73" t="n">
        <v>40553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120</v>
      </c>
      <c r="N40" s="21" t="n">
        <v>200</v>
      </c>
      <c r="O40" s="21" t="n">
        <v>240</v>
      </c>
      <c r="P40" s="21" t="n">
        <v>120</v>
      </c>
      <c r="Q40" s="21" t="n">
        <v>120</v>
      </c>
      <c r="R40" s="21" t="n">
        <v>120</v>
      </c>
      <c r="S40" s="21" t="n">
        <v>120</v>
      </c>
      <c r="T40" s="21" t="n">
        <v>120</v>
      </c>
      <c r="U40" s="21" t="n">
        <v>240</v>
      </c>
      <c r="V40" s="21" t="n">
        <v>240</v>
      </c>
      <c r="W40" s="21" t="n">
        <v>120</v>
      </c>
      <c r="X40" s="21" t="n">
        <v>120</v>
      </c>
      <c r="Y40" s="21" t="n">
        <v>0</v>
      </c>
      <c r="Z40" s="22" t="n">
        <v>0</v>
      </c>
      <c r="AA40" s="23"/>
      <c r="AB40" s="24" t="n">
        <v>2000</v>
      </c>
    </row>
    <row r="41" customFormat="false" ht="12.75" hidden="false" customHeight="false" outlineLevel="0" collapsed="false">
      <c r="A41" s="25" t="s">
        <v>5</v>
      </c>
      <c r="B41" s="74" t="n">
        <v>40553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105</v>
      </c>
      <c r="M41" s="27" t="n">
        <v>105</v>
      </c>
      <c r="N41" s="27" t="n">
        <v>50</v>
      </c>
      <c r="O41" s="27" t="n">
        <v>105</v>
      </c>
      <c r="P41" s="27" t="n">
        <v>105</v>
      </c>
      <c r="Q41" s="27" t="n">
        <v>105</v>
      </c>
      <c r="R41" s="27" t="n">
        <v>0</v>
      </c>
      <c r="S41" s="27" t="n">
        <v>105</v>
      </c>
      <c r="T41" s="27" t="n">
        <v>50</v>
      </c>
      <c r="U41" s="27" t="n">
        <v>70</v>
      </c>
      <c r="V41" s="27" t="n">
        <v>50</v>
      </c>
      <c r="W41" s="27" t="n">
        <v>0</v>
      </c>
      <c r="X41" s="27" t="n">
        <v>0</v>
      </c>
      <c r="Y41" s="27" t="n">
        <v>0</v>
      </c>
      <c r="Z41" s="28" t="n">
        <v>0</v>
      </c>
      <c r="AA41" s="29"/>
      <c r="AB41" s="30" t="n">
        <v>850</v>
      </c>
    </row>
    <row r="42" customFormat="false" ht="12.75" hidden="false" customHeight="false" outlineLevel="0" collapsed="false">
      <c r="A42" s="25" t="s">
        <v>6</v>
      </c>
      <c r="B42" s="74" t="n">
        <v>40553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55</v>
      </c>
      <c r="N42" s="27" t="n">
        <v>55</v>
      </c>
      <c r="O42" s="27" t="n">
        <v>55</v>
      </c>
      <c r="P42" s="27" t="n">
        <v>55</v>
      </c>
      <c r="Q42" s="27" t="n">
        <v>55</v>
      </c>
      <c r="R42" s="27" t="n">
        <v>0</v>
      </c>
      <c r="S42" s="27" t="n">
        <v>54</v>
      </c>
      <c r="T42" s="27" t="n">
        <v>55</v>
      </c>
      <c r="U42" s="27" t="n">
        <v>55</v>
      </c>
      <c r="V42" s="27" t="n">
        <v>55</v>
      </c>
      <c r="W42" s="27" t="n">
        <v>55</v>
      </c>
      <c r="X42" s="27" t="n">
        <v>46</v>
      </c>
      <c r="Y42" s="27" t="n">
        <v>0</v>
      </c>
      <c r="Z42" s="28" t="n">
        <v>0</v>
      </c>
      <c r="AA42" s="29"/>
      <c r="AB42" s="30" t="n">
        <v>650</v>
      </c>
    </row>
    <row r="43" customFormat="false" ht="12.75" hidden="false" customHeight="false" outlineLevel="0" collapsed="false">
      <c r="A43" s="25" t="s">
        <v>7</v>
      </c>
      <c r="B43" s="74" t="n">
        <v>40553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100</v>
      </c>
      <c r="L43" s="27" t="n">
        <v>196</v>
      </c>
      <c r="M43" s="27" t="n">
        <v>200</v>
      </c>
      <c r="N43" s="27" t="n">
        <v>200</v>
      </c>
      <c r="O43" s="27" t="n">
        <v>200</v>
      </c>
      <c r="P43" s="27" t="n">
        <v>200</v>
      </c>
      <c r="Q43" s="27" t="n">
        <v>104</v>
      </c>
      <c r="R43" s="27" t="n">
        <v>200</v>
      </c>
      <c r="S43" s="27" t="n">
        <v>200</v>
      </c>
      <c r="T43" s="27" t="n">
        <v>200</v>
      </c>
      <c r="U43" s="27" t="n">
        <v>200</v>
      </c>
      <c r="V43" s="27" t="n">
        <v>200</v>
      </c>
      <c r="W43" s="27" t="n">
        <v>200</v>
      </c>
      <c r="X43" s="27" t="n">
        <v>200</v>
      </c>
      <c r="Y43" s="27" t="n">
        <v>100</v>
      </c>
      <c r="Z43" s="28" t="n">
        <v>0</v>
      </c>
      <c r="AA43" s="29"/>
      <c r="AB43" s="30" t="n">
        <v>2700</v>
      </c>
    </row>
    <row r="44" customFormat="false" ht="12.75" hidden="false" customHeight="false" outlineLevel="0" collapsed="false">
      <c r="A44" s="25" t="s">
        <v>8</v>
      </c>
      <c r="B44" s="74" t="n">
        <v>40553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146</v>
      </c>
      <c r="N44" s="27" t="n">
        <v>160</v>
      </c>
      <c r="O44" s="27" t="n">
        <v>80</v>
      </c>
      <c r="P44" s="27" t="n">
        <v>80</v>
      </c>
      <c r="Q44" s="27" t="n">
        <v>80</v>
      </c>
      <c r="R44" s="27" t="n">
        <v>124</v>
      </c>
      <c r="S44" s="27" t="n">
        <v>80</v>
      </c>
      <c r="T44" s="27" t="n">
        <v>160</v>
      </c>
      <c r="U44" s="27" t="n">
        <v>160</v>
      </c>
      <c r="V44" s="27" t="n">
        <v>16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550</v>
      </c>
    </row>
    <row r="45" customFormat="false" ht="12.75" hidden="false" customHeight="false" outlineLevel="0" collapsed="false">
      <c r="A45" s="25" t="s">
        <v>9</v>
      </c>
      <c r="B45" s="74" t="n">
        <v>40553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75</v>
      </c>
      <c r="M45" s="27" t="n">
        <v>75</v>
      </c>
      <c r="N45" s="27" t="n">
        <v>75</v>
      </c>
      <c r="O45" s="27" t="n">
        <v>75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75</v>
      </c>
      <c r="U45" s="27" t="n">
        <v>75</v>
      </c>
      <c r="V45" s="27" t="n">
        <v>75</v>
      </c>
      <c r="W45" s="27" t="n">
        <v>75</v>
      </c>
      <c r="X45" s="27" t="n">
        <v>75</v>
      </c>
      <c r="Y45" s="27" t="n">
        <v>0</v>
      </c>
      <c r="Z45" s="28" t="n">
        <v>0</v>
      </c>
      <c r="AA45" s="29"/>
      <c r="AB45" s="30" t="n">
        <v>750</v>
      </c>
    </row>
    <row r="46" customFormat="false" ht="12.75" hidden="false" customHeight="false" outlineLevel="0" collapsed="false">
      <c r="A46" s="25" t="s">
        <v>10</v>
      </c>
      <c r="B46" s="74" t="n">
        <v>40553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53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100</v>
      </c>
      <c r="N47" s="27" t="n">
        <v>100</v>
      </c>
      <c r="O47" s="27" t="n">
        <v>100</v>
      </c>
      <c r="P47" s="27" t="n">
        <v>100</v>
      </c>
      <c r="Q47" s="27" t="n">
        <v>100</v>
      </c>
      <c r="R47" s="27" t="n">
        <v>100</v>
      </c>
      <c r="S47" s="27" t="n">
        <v>100</v>
      </c>
      <c r="T47" s="27" t="n">
        <v>100</v>
      </c>
      <c r="U47" s="27" t="n">
        <v>100</v>
      </c>
      <c r="V47" s="27" t="n">
        <v>100</v>
      </c>
      <c r="W47" s="27" t="n">
        <v>200</v>
      </c>
      <c r="X47" s="27" t="n">
        <v>200</v>
      </c>
      <c r="Y47" s="27" t="n">
        <v>0</v>
      </c>
      <c r="Z47" s="28" t="n">
        <v>0</v>
      </c>
      <c r="AA47" s="29"/>
      <c r="AB47" s="30" t="n">
        <v>1500</v>
      </c>
    </row>
    <row r="48" customFormat="false" ht="12.75" hidden="false" customHeight="false" outlineLevel="0" collapsed="false">
      <c r="A48" s="25" t="s">
        <v>12</v>
      </c>
      <c r="B48" s="74" t="n">
        <v>40553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16</v>
      </c>
      <c r="N48" s="27" t="n">
        <v>16</v>
      </c>
      <c r="O48" s="27" t="n">
        <v>16</v>
      </c>
      <c r="P48" s="27" t="n">
        <v>16</v>
      </c>
      <c r="Q48" s="27" t="n">
        <v>16</v>
      </c>
      <c r="R48" s="27" t="n">
        <v>16</v>
      </c>
      <c r="S48" s="27" t="n">
        <v>16</v>
      </c>
      <c r="T48" s="27" t="n">
        <v>16</v>
      </c>
      <c r="U48" s="27" t="n">
        <v>16</v>
      </c>
      <c r="V48" s="27" t="n">
        <v>17</v>
      </c>
      <c r="W48" s="27" t="n">
        <v>32</v>
      </c>
      <c r="X48" s="27" t="n">
        <v>16</v>
      </c>
      <c r="Y48" s="27" t="n">
        <v>0</v>
      </c>
      <c r="Z48" s="28" t="n">
        <v>0</v>
      </c>
      <c r="AA48" s="29"/>
      <c r="AB48" s="30" t="n">
        <v>225</v>
      </c>
    </row>
    <row r="49" customFormat="false" ht="12.75" hidden="false" customHeight="false" outlineLevel="0" collapsed="false">
      <c r="A49" s="25" t="s">
        <v>13</v>
      </c>
      <c r="B49" s="74" t="n">
        <v>40553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63</v>
      </c>
      <c r="V49" s="27" t="n">
        <v>63</v>
      </c>
      <c r="W49" s="27" t="n">
        <v>63</v>
      </c>
      <c r="X49" s="27" t="n">
        <v>0</v>
      </c>
      <c r="Y49" s="27" t="n">
        <v>0</v>
      </c>
      <c r="Z49" s="28" t="n">
        <v>0</v>
      </c>
      <c r="AA49" s="29"/>
      <c r="AB49" s="30" t="n">
        <v>189</v>
      </c>
    </row>
    <row r="50" customFormat="false" ht="12.75" hidden="false" customHeight="false" outlineLevel="0" collapsed="false">
      <c r="A50" s="25" t="s">
        <v>14</v>
      </c>
      <c r="B50" s="74" t="n">
        <v>40553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53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65</v>
      </c>
      <c r="N51" s="27" t="n">
        <v>43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63</v>
      </c>
      <c r="V51" s="27" t="n">
        <v>63</v>
      </c>
      <c r="W51" s="27" t="n">
        <v>63</v>
      </c>
      <c r="X51" s="27" t="n">
        <v>0</v>
      </c>
      <c r="Y51" s="27" t="n">
        <v>0</v>
      </c>
      <c r="Z51" s="28" t="n">
        <v>0</v>
      </c>
      <c r="AA51" s="29"/>
      <c r="AB51" s="30" t="n">
        <v>297</v>
      </c>
    </row>
    <row r="52" customFormat="false" ht="12.75" hidden="false" customHeight="false" outlineLevel="0" collapsed="false">
      <c r="A52" s="25" t="s">
        <v>16</v>
      </c>
      <c r="B52" s="74" t="n">
        <v>40553</v>
      </c>
      <c r="C52" s="26" t="n">
        <v>26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26</v>
      </c>
      <c r="K52" s="27" t="n">
        <v>26</v>
      </c>
      <c r="L52" s="27" t="n">
        <v>26</v>
      </c>
      <c r="M52" s="27" t="n">
        <v>26</v>
      </c>
      <c r="N52" s="27" t="n">
        <v>26</v>
      </c>
      <c r="O52" s="27" t="n">
        <v>26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26</v>
      </c>
      <c r="W52" s="27" t="n">
        <v>27</v>
      </c>
      <c r="X52" s="27" t="n">
        <v>26</v>
      </c>
      <c r="Y52" s="27" t="n">
        <v>26</v>
      </c>
      <c r="Z52" s="28" t="n">
        <v>26</v>
      </c>
      <c r="AA52" s="29"/>
      <c r="AB52" s="30" t="n">
        <v>365</v>
      </c>
    </row>
    <row r="53" customFormat="false" ht="12.75" hidden="false" customHeight="false" outlineLevel="0" collapsed="false">
      <c r="A53" s="25" t="s">
        <v>17</v>
      </c>
      <c r="B53" s="74" t="n">
        <v>40553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12</v>
      </c>
      <c r="O53" s="27" t="n">
        <v>49</v>
      </c>
      <c r="P53" s="27" t="n">
        <v>60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v>60</v>
      </c>
      <c r="V53" s="27" t="n">
        <v>39</v>
      </c>
      <c r="W53" s="27" t="n">
        <v>60</v>
      </c>
      <c r="X53" s="27" t="n">
        <v>0</v>
      </c>
      <c r="Y53" s="27" t="n">
        <v>0</v>
      </c>
      <c r="Z53" s="28" t="n">
        <v>0</v>
      </c>
      <c r="AA53" s="29"/>
      <c r="AB53" s="30" t="n">
        <v>280</v>
      </c>
    </row>
    <row r="54" customFormat="false" ht="12.75" hidden="false" customHeight="false" outlineLevel="0" collapsed="false">
      <c r="A54" s="25" t="s">
        <v>18</v>
      </c>
      <c r="B54" s="74" t="n">
        <v>40553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53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53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26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26</v>
      </c>
      <c r="K57" s="34" t="n">
        <v>126</v>
      </c>
      <c r="L57" s="34" t="n">
        <v>773</v>
      </c>
      <c r="M57" s="34" t="n">
        <v>908</v>
      </c>
      <c r="N57" s="34" t="n">
        <v>962</v>
      </c>
      <c r="O57" s="34" t="n">
        <v>971</v>
      </c>
      <c r="P57" s="34" t="n">
        <v>847</v>
      </c>
      <c r="Q57" s="34" t="n">
        <v>606</v>
      </c>
      <c r="R57" s="34" t="n">
        <v>560</v>
      </c>
      <c r="S57" s="34" t="n">
        <v>715</v>
      </c>
      <c r="T57" s="34" t="n">
        <v>852</v>
      </c>
      <c r="U57" s="34" t="n">
        <v>1178</v>
      </c>
      <c r="V57" s="34" t="n">
        <v>1174</v>
      </c>
      <c r="W57" s="34" t="n">
        <v>1156</v>
      </c>
      <c r="X57" s="34" t="n">
        <v>864</v>
      </c>
      <c r="Y57" s="34" t="n">
        <v>166</v>
      </c>
      <c r="Z57" s="35" t="n">
        <v>66</v>
      </c>
      <c r="AA57" s="36" t="n">
        <v>0</v>
      </c>
      <c r="AB57" s="37" t="n">
        <v>11976</v>
      </c>
    </row>
    <row r="58" customFormat="false" ht="13.5" hidden="false" customHeight="false" outlineLevel="0" collapsed="false">
      <c r="A58" s="19" t="s">
        <v>4</v>
      </c>
      <c r="B58" s="73" t="n">
        <v>40554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28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120</v>
      </c>
      <c r="R58" s="21" t="n">
        <v>106</v>
      </c>
      <c r="S58" s="21" t="n">
        <v>120</v>
      </c>
      <c r="T58" s="21" t="n">
        <v>206</v>
      </c>
      <c r="U58" s="21" t="n">
        <v>240</v>
      </c>
      <c r="V58" s="21" t="n">
        <v>240</v>
      </c>
      <c r="W58" s="21" t="n">
        <v>240</v>
      </c>
      <c r="X58" s="21" t="n">
        <v>120</v>
      </c>
      <c r="Y58" s="21" t="n">
        <v>0</v>
      </c>
      <c r="Z58" s="22" t="n">
        <v>0</v>
      </c>
      <c r="AA58" s="23"/>
      <c r="AB58" s="24" t="n">
        <v>2000</v>
      </c>
    </row>
    <row r="59" customFormat="false" ht="12.75" hidden="false" customHeight="false" outlineLevel="0" collapsed="false">
      <c r="A59" s="25" t="s">
        <v>5</v>
      </c>
      <c r="B59" s="74" t="n">
        <v>40554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76</v>
      </c>
      <c r="N59" s="27" t="n">
        <v>105</v>
      </c>
      <c r="O59" s="27" t="n">
        <v>105</v>
      </c>
      <c r="P59" s="27" t="n">
        <v>65</v>
      </c>
      <c r="Q59" s="27" t="n">
        <v>0</v>
      </c>
      <c r="R59" s="27" t="n">
        <v>0</v>
      </c>
      <c r="S59" s="27" t="n">
        <v>0</v>
      </c>
      <c r="T59" s="27" t="n">
        <v>105</v>
      </c>
      <c r="U59" s="27" t="n">
        <v>105</v>
      </c>
      <c r="V59" s="27" t="n">
        <v>105</v>
      </c>
      <c r="W59" s="27" t="n">
        <v>105</v>
      </c>
      <c r="X59" s="27" t="n">
        <v>79</v>
      </c>
      <c r="Y59" s="27" t="n">
        <v>0</v>
      </c>
      <c r="Z59" s="28" t="n">
        <v>0</v>
      </c>
      <c r="AA59" s="29"/>
      <c r="AB59" s="30" t="n">
        <v>850</v>
      </c>
    </row>
    <row r="60" customFormat="false" ht="12.75" hidden="false" customHeight="false" outlineLevel="0" collapsed="false">
      <c r="A60" s="25" t="s">
        <v>6</v>
      </c>
      <c r="B60" s="74" t="n">
        <v>40554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0</v>
      </c>
      <c r="R60" s="27" t="n">
        <v>0</v>
      </c>
      <c r="S60" s="27" t="n">
        <v>0</v>
      </c>
      <c r="T60" s="27" t="n">
        <v>55</v>
      </c>
      <c r="U60" s="27" t="n">
        <v>110</v>
      </c>
      <c r="V60" s="27" t="n">
        <v>100</v>
      </c>
      <c r="W60" s="27" t="n">
        <v>55</v>
      </c>
      <c r="X60" s="27" t="n">
        <v>55</v>
      </c>
      <c r="Y60" s="27" t="n">
        <v>0</v>
      </c>
      <c r="Z60" s="28" t="n">
        <v>0</v>
      </c>
      <c r="AA60" s="29"/>
      <c r="AB60" s="30" t="n">
        <v>650</v>
      </c>
    </row>
    <row r="61" customFormat="false" ht="12.75" hidden="false" customHeight="false" outlineLevel="0" collapsed="false">
      <c r="A61" s="25" t="s">
        <v>7</v>
      </c>
      <c r="B61" s="74" t="n">
        <v>40554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89</v>
      </c>
      <c r="L61" s="27" t="n">
        <v>200</v>
      </c>
      <c r="M61" s="27" t="n">
        <v>200</v>
      </c>
      <c r="N61" s="27" t="n">
        <v>200</v>
      </c>
      <c r="O61" s="27" t="n">
        <v>200</v>
      </c>
      <c r="P61" s="27" t="n">
        <v>200</v>
      </c>
      <c r="Q61" s="27" t="n">
        <v>138</v>
      </c>
      <c r="R61" s="27" t="n">
        <v>100</v>
      </c>
      <c r="S61" s="27" t="n">
        <v>130</v>
      </c>
      <c r="T61" s="27" t="n">
        <v>200</v>
      </c>
      <c r="U61" s="27" t="n">
        <v>300</v>
      </c>
      <c r="V61" s="27" t="n">
        <v>243</v>
      </c>
      <c r="W61" s="27" t="n">
        <v>200</v>
      </c>
      <c r="X61" s="27" t="n">
        <v>200</v>
      </c>
      <c r="Y61" s="27" t="n">
        <v>100</v>
      </c>
      <c r="Z61" s="28" t="n">
        <v>0</v>
      </c>
      <c r="AA61" s="29"/>
      <c r="AB61" s="30" t="n">
        <v>2700</v>
      </c>
    </row>
    <row r="62" customFormat="false" ht="12.75" hidden="false" customHeight="false" outlineLevel="0" collapsed="false">
      <c r="A62" s="25" t="s">
        <v>8</v>
      </c>
      <c r="B62" s="74" t="n">
        <v>40554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102</v>
      </c>
      <c r="O62" s="27" t="n">
        <v>152</v>
      </c>
      <c r="P62" s="27" t="n">
        <v>160</v>
      </c>
      <c r="Q62" s="27" t="n">
        <v>80</v>
      </c>
      <c r="R62" s="27" t="n">
        <v>48</v>
      </c>
      <c r="S62" s="27" t="n">
        <v>80</v>
      </c>
      <c r="T62" s="27" t="n">
        <v>160</v>
      </c>
      <c r="U62" s="27" t="n">
        <v>160</v>
      </c>
      <c r="V62" s="27" t="n">
        <v>160</v>
      </c>
      <c r="W62" s="27" t="n">
        <v>160</v>
      </c>
      <c r="X62" s="27" t="n">
        <v>128</v>
      </c>
      <c r="Y62" s="27" t="n">
        <v>0</v>
      </c>
      <c r="Z62" s="28" t="n">
        <v>0</v>
      </c>
      <c r="AA62" s="29"/>
      <c r="AB62" s="30" t="n">
        <v>1550</v>
      </c>
    </row>
    <row r="63" customFormat="false" ht="12.75" hidden="false" customHeight="false" outlineLevel="0" collapsed="false">
      <c r="A63" s="25" t="s">
        <v>9</v>
      </c>
      <c r="B63" s="74" t="n">
        <v>40554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75</v>
      </c>
      <c r="O63" s="27" t="n">
        <v>75</v>
      </c>
      <c r="P63" s="27" t="n">
        <v>75</v>
      </c>
      <c r="Q63" s="27" t="n">
        <v>0</v>
      </c>
      <c r="R63" s="27" t="n">
        <v>0</v>
      </c>
      <c r="S63" s="27" t="n">
        <v>75</v>
      </c>
      <c r="T63" s="27" t="n">
        <v>75</v>
      </c>
      <c r="U63" s="27" t="n">
        <v>75</v>
      </c>
      <c r="V63" s="27" t="n">
        <v>75</v>
      </c>
      <c r="W63" s="27" t="n">
        <v>75</v>
      </c>
      <c r="X63" s="27" t="n">
        <v>75</v>
      </c>
      <c r="Y63" s="27" t="n">
        <v>0</v>
      </c>
      <c r="Z63" s="28" t="n">
        <v>0</v>
      </c>
      <c r="AA63" s="29"/>
      <c r="AB63" s="30" t="n">
        <v>750</v>
      </c>
    </row>
    <row r="64" customFormat="false" ht="12.75" hidden="false" customHeight="false" outlineLevel="0" collapsed="false">
      <c r="A64" s="25" t="s">
        <v>10</v>
      </c>
      <c r="B64" s="74" t="n">
        <v>40554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54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00</v>
      </c>
      <c r="N65" s="27" t="n">
        <v>100</v>
      </c>
      <c r="O65" s="27" t="n">
        <v>100</v>
      </c>
      <c r="P65" s="27" t="n">
        <v>100</v>
      </c>
      <c r="Q65" s="27" t="n">
        <v>100</v>
      </c>
      <c r="R65" s="27" t="n">
        <v>50</v>
      </c>
      <c r="S65" s="27" t="n">
        <v>50</v>
      </c>
      <c r="T65" s="27" t="n">
        <v>100</v>
      </c>
      <c r="U65" s="27" t="n">
        <v>200</v>
      </c>
      <c r="V65" s="27" t="n">
        <v>200</v>
      </c>
      <c r="W65" s="27" t="n">
        <v>200</v>
      </c>
      <c r="X65" s="27" t="n">
        <v>100</v>
      </c>
      <c r="Y65" s="27" t="n">
        <v>0</v>
      </c>
      <c r="Z65" s="28" t="n">
        <v>0</v>
      </c>
      <c r="AA65" s="29"/>
      <c r="AB65" s="30" t="n">
        <v>1500</v>
      </c>
    </row>
    <row r="66" customFormat="false" ht="12.75" hidden="false" customHeight="false" outlineLevel="0" collapsed="false">
      <c r="A66" s="25" t="s">
        <v>12</v>
      </c>
      <c r="B66" s="74" t="n">
        <v>40554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6</v>
      </c>
      <c r="M66" s="27" t="n">
        <v>16</v>
      </c>
      <c r="N66" s="27" t="n">
        <v>9</v>
      </c>
      <c r="O66" s="27" t="n">
        <v>16</v>
      </c>
      <c r="P66" s="27" t="n">
        <v>16</v>
      </c>
      <c r="Q66" s="27" t="n">
        <v>8</v>
      </c>
      <c r="R66" s="27" t="n">
        <v>8</v>
      </c>
      <c r="S66" s="27" t="n">
        <v>8</v>
      </c>
      <c r="T66" s="27" t="n">
        <v>16</v>
      </c>
      <c r="U66" s="27" t="n">
        <v>32</v>
      </c>
      <c r="V66" s="27" t="n">
        <v>32</v>
      </c>
      <c r="W66" s="27" t="n">
        <v>32</v>
      </c>
      <c r="X66" s="27" t="n">
        <v>16</v>
      </c>
      <c r="Y66" s="27" t="n">
        <v>0</v>
      </c>
      <c r="Z66" s="28" t="n">
        <v>0</v>
      </c>
      <c r="AA66" s="29"/>
      <c r="AB66" s="30" t="n">
        <v>225</v>
      </c>
    </row>
    <row r="67" customFormat="false" ht="12.75" hidden="false" customHeight="false" outlineLevel="0" collapsed="false">
      <c r="A67" s="25" t="s">
        <v>13</v>
      </c>
      <c r="B67" s="74" t="n">
        <v>40554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54</v>
      </c>
      <c r="V67" s="27" t="n">
        <v>65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119</v>
      </c>
    </row>
    <row r="68" customFormat="false" ht="12.75" hidden="false" customHeight="false" outlineLevel="0" collapsed="false">
      <c r="A68" s="25" t="s">
        <v>14</v>
      </c>
      <c r="B68" s="74" t="n">
        <v>40554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54</v>
      </c>
      <c r="V68" s="27" t="n">
        <v>65</v>
      </c>
      <c r="W68" s="27" t="n">
        <v>64</v>
      </c>
      <c r="X68" s="27" t="n">
        <v>0</v>
      </c>
      <c r="Y68" s="27" t="n">
        <v>0</v>
      </c>
      <c r="Z68" s="28" t="n">
        <v>0</v>
      </c>
      <c r="AA68" s="29"/>
      <c r="AB68" s="30" t="n">
        <v>183</v>
      </c>
    </row>
    <row r="69" customFormat="false" ht="12.75" hidden="false" customHeight="false" outlineLevel="0" collapsed="false">
      <c r="A69" s="25" t="s">
        <v>15</v>
      </c>
      <c r="B69" s="74" t="n">
        <v>40554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54</v>
      </c>
      <c r="V69" s="27" t="n">
        <v>65</v>
      </c>
      <c r="W69" s="27" t="n">
        <v>65</v>
      </c>
      <c r="X69" s="27" t="n">
        <v>0</v>
      </c>
      <c r="Y69" s="27" t="n">
        <v>0</v>
      </c>
      <c r="Z69" s="28" t="n">
        <v>0</v>
      </c>
      <c r="AA69" s="29"/>
      <c r="AB69" s="30" t="n">
        <v>184</v>
      </c>
    </row>
    <row r="70" customFormat="false" ht="12.75" hidden="false" customHeight="false" outlineLevel="0" collapsed="false">
      <c r="A70" s="25" t="s">
        <v>16</v>
      </c>
      <c r="B70" s="74" t="n">
        <v>40554</v>
      </c>
      <c r="C70" s="26" t="n">
        <v>26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26</v>
      </c>
      <c r="K70" s="27" t="n">
        <v>26</v>
      </c>
      <c r="L70" s="27" t="n">
        <v>26</v>
      </c>
      <c r="M70" s="27" t="n">
        <v>26</v>
      </c>
      <c r="N70" s="27" t="n">
        <v>26</v>
      </c>
      <c r="O70" s="27" t="n">
        <v>26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27</v>
      </c>
      <c r="W70" s="27" t="n">
        <v>26</v>
      </c>
      <c r="X70" s="27" t="n">
        <v>26</v>
      </c>
      <c r="Y70" s="27" t="n">
        <v>26</v>
      </c>
      <c r="Z70" s="28" t="n">
        <v>26</v>
      </c>
      <c r="AA70" s="29"/>
      <c r="AB70" s="30" t="n">
        <v>365</v>
      </c>
    </row>
    <row r="71" customFormat="false" ht="12.75" hidden="false" customHeight="false" outlineLevel="0" collapsed="false">
      <c r="A71" s="25" t="s">
        <v>17</v>
      </c>
      <c r="B71" s="74" t="n">
        <v>40554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24</v>
      </c>
      <c r="O71" s="27" t="n">
        <v>16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0</v>
      </c>
      <c r="Y71" s="27" t="n">
        <v>0</v>
      </c>
      <c r="Z71" s="28" t="n">
        <v>0</v>
      </c>
      <c r="AA71" s="29"/>
      <c r="AB71" s="30" t="n">
        <v>280</v>
      </c>
    </row>
    <row r="72" customFormat="false" ht="12.75" hidden="false" customHeight="false" outlineLevel="0" collapsed="false">
      <c r="A72" s="25" t="s">
        <v>18</v>
      </c>
      <c r="B72" s="74" t="n">
        <v>40554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54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54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26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26</v>
      </c>
      <c r="K75" s="34" t="n">
        <v>115</v>
      </c>
      <c r="L75" s="34" t="n">
        <v>605</v>
      </c>
      <c r="M75" s="34" t="n">
        <v>748</v>
      </c>
      <c r="N75" s="34" t="n">
        <v>841</v>
      </c>
      <c r="O75" s="34" t="n">
        <v>890</v>
      </c>
      <c r="P75" s="34" t="n">
        <v>827</v>
      </c>
      <c r="Q75" s="34" t="n">
        <v>472</v>
      </c>
      <c r="R75" s="34" t="n">
        <v>312</v>
      </c>
      <c r="S75" s="34" t="n">
        <v>503</v>
      </c>
      <c r="T75" s="34" t="n">
        <v>1053</v>
      </c>
      <c r="U75" s="34" t="n">
        <v>1520</v>
      </c>
      <c r="V75" s="34" t="n">
        <v>1523</v>
      </c>
      <c r="W75" s="34" t="n">
        <v>1383</v>
      </c>
      <c r="X75" s="34" t="n">
        <v>900</v>
      </c>
      <c r="Y75" s="34" t="n">
        <v>166</v>
      </c>
      <c r="Z75" s="35" t="n">
        <v>66</v>
      </c>
      <c r="AA75" s="36" t="n">
        <v>0</v>
      </c>
      <c r="AB75" s="37" t="n">
        <v>11976</v>
      </c>
    </row>
    <row r="76" customFormat="false" ht="13.5" hidden="false" customHeight="false" outlineLevel="0" collapsed="false">
      <c r="A76" s="19" t="s">
        <v>4</v>
      </c>
      <c r="B76" s="73" t="n">
        <v>40555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36</v>
      </c>
      <c r="P76" s="21" t="n">
        <v>120</v>
      </c>
      <c r="Q76" s="21" t="n">
        <v>120</v>
      </c>
      <c r="R76" s="21" t="n">
        <v>120</v>
      </c>
      <c r="S76" s="21" t="n">
        <v>120</v>
      </c>
      <c r="T76" s="21" t="n">
        <v>120</v>
      </c>
      <c r="U76" s="21" t="n">
        <v>240</v>
      </c>
      <c r="V76" s="21" t="n">
        <v>240</v>
      </c>
      <c r="W76" s="21" t="n">
        <v>240</v>
      </c>
      <c r="X76" s="21" t="n">
        <v>120</v>
      </c>
      <c r="Y76" s="21" t="n">
        <v>64</v>
      </c>
      <c r="Z76" s="22" t="n">
        <v>0</v>
      </c>
      <c r="AA76" s="23"/>
      <c r="AB76" s="24" t="n">
        <v>2000</v>
      </c>
    </row>
    <row r="77" customFormat="false" ht="12.75" hidden="false" customHeight="false" outlineLevel="0" collapsed="false">
      <c r="A77" s="25" t="s">
        <v>5</v>
      </c>
      <c r="B77" s="74" t="n">
        <v>40555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5</v>
      </c>
      <c r="N77" s="27" t="n">
        <v>105</v>
      </c>
      <c r="O77" s="27" t="n">
        <v>105</v>
      </c>
      <c r="P77" s="27" t="n">
        <v>105</v>
      </c>
      <c r="Q77" s="27" t="n">
        <v>0</v>
      </c>
      <c r="R77" s="27" t="n">
        <v>0</v>
      </c>
      <c r="S77" s="27" t="n">
        <v>0</v>
      </c>
      <c r="T77" s="27" t="n">
        <v>105</v>
      </c>
      <c r="U77" s="27" t="n">
        <v>105</v>
      </c>
      <c r="V77" s="27" t="n">
        <v>105</v>
      </c>
      <c r="W77" s="27" t="n">
        <v>105</v>
      </c>
      <c r="X77" s="27" t="n">
        <v>60</v>
      </c>
      <c r="Y77" s="27" t="n">
        <v>0</v>
      </c>
      <c r="Z77" s="28" t="n">
        <v>0</v>
      </c>
      <c r="AA77" s="29"/>
      <c r="AB77" s="30" t="n">
        <v>900</v>
      </c>
    </row>
    <row r="78" customFormat="false" ht="12.75" hidden="false" customHeight="false" outlineLevel="0" collapsed="false">
      <c r="A78" s="25" t="s">
        <v>6</v>
      </c>
      <c r="B78" s="74" t="n">
        <v>40555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65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0</v>
      </c>
      <c r="S78" s="27" t="n">
        <v>55</v>
      </c>
      <c r="T78" s="27" t="n">
        <v>55</v>
      </c>
      <c r="U78" s="27" t="n">
        <v>55</v>
      </c>
      <c r="V78" s="27" t="n">
        <v>55</v>
      </c>
      <c r="W78" s="27" t="n">
        <v>55</v>
      </c>
      <c r="X78" s="27" t="n">
        <v>55</v>
      </c>
      <c r="Y78" s="27" t="n">
        <v>0</v>
      </c>
      <c r="Z78" s="28" t="n">
        <v>0</v>
      </c>
      <c r="AA78" s="29"/>
      <c r="AB78" s="30" t="n">
        <v>670</v>
      </c>
    </row>
    <row r="79" customFormat="false" ht="12.75" hidden="false" customHeight="false" outlineLevel="0" collapsed="false">
      <c r="A79" s="25" t="s">
        <v>7</v>
      </c>
      <c r="B79" s="74" t="n">
        <v>40555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84</v>
      </c>
      <c r="L79" s="27" t="n">
        <v>200</v>
      </c>
      <c r="M79" s="27" t="n">
        <v>200</v>
      </c>
      <c r="N79" s="27" t="n">
        <v>200</v>
      </c>
      <c r="O79" s="27" t="n">
        <v>200</v>
      </c>
      <c r="P79" s="27" t="n">
        <v>200</v>
      </c>
      <c r="Q79" s="27" t="n">
        <v>173</v>
      </c>
      <c r="R79" s="27" t="n">
        <v>143</v>
      </c>
      <c r="S79" s="27" t="n">
        <v>200</v>
      </c>
      <c r="T79" s="27" t="n">
        <v>200</v>
      </c>
      <c r="U79" s="27" t="n">
        <v>200</v>
      </c>
      <c r="V79" s="27" t="n">
        <v>200</v>
      </c>
      <c r="W79" s="27" t="n">
        <v>200</v>
      </c>
      <c r="X79" s="27" t="n">
        <v>200</v>
      </c>
      <c r="Y79" s="27" t="n">
        <v>100</v>
      </c>
      <c r="Z79" s="28" t="n">
        <v>0</v>
      </c>
      <c r="AA79" s="29"/>
      <c r="AB79" s="30" t="n">
        <v>2700</v>
      </c>
    </row>
    <row r="80" customFormat="false" ht="12.75" hidden="false" customHeight="false" outlineLevel="0" collapsed="false">
      <c r="A80" s="25" t="s">
        <v>8</v>
      </c>
      <c r="B80" s="74" t="n">
        <v>40555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160</v>
      </c>
      <c r="O80" s="27" t="n">
        <v>160</v>
      </c>
      <c r="P80" s="27" t="n">
        <v>110</v>
      </c>
      <c r="Q80" s="27" t="n">
        <v>80</v>
      </c>
      <c r="R80" s="27" t="n">
        <v>80</v>
      </c>
      <c r="S80" s="27" t="n">
        <v>80</v>
      </c>
      <c r="T80" s="27" t="n">
        <v>80</v>
      </c>
      <c r="U80" s="27" t="n">
        <v>160</v>
      </c>
      <c r="V80" s="27" t="n">
        <v>160</v>
      </c>
      <c r="W80" s="27" t="n">
        <v>160</v>
      </c>
      <c r="X80" s="27" t="n">
        <v>160</v>
      </c>
      <c r="Y80" s="27" t="n">
        <v>0</v>
      </c>
      <c r="Z80" s="28" t="n">
        <v>0</v>
      </c>
      <c r="AA80" s="29"/>
      <c r="AB80" s="30" t="n">
        <v>1550</v>
      </c>
    </row>
    <row r="81" customFormat="false" ht="12.75" hidden="false" customHeight="false" outlineLevel="0" collapsed="false">
      <c r="A81" s="25" t="s">
        <v>9</v>
      </c>
      <c r="B81" s="74" t="n">
        <v>40555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75</v>
      </c>
      <c r="M81" s="27" t="n">
        <v>75</v>
      </c>
      <c r="N81" s="27" t="n">
        <v>75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75</v>
      </c>
      <c r="U81" s="27" t="n">
        <v>75</v>
      </c>
      <c r="V81" s="27" t="n">
        <v>75</v>
      </c>
      <c r="W81" s="27" t="n">
        <v>75</v>
      </c>
      <c r="X81" s="27" t="n">
        <v>75</v>
      </c>
      <c r="Y81" s="27" t="n">
        <v>0</v>
      </c>
      <c r="Z81" s="28" t="n">
        <v>0</v>
      </c>
      <c r="AA81" s="29"/>
      <c r="AB81" s="30" t="n">
        <v>750</v>
      </c>
    </row>
    <row r="82" customFormat="false" ht="12.75" hidden="false" customHeight="false" outlineLevel="0" collapsed="false">
      <c r="A82" s="25" t="s">
        <v>10</v>
      </c>
      <c r="B82" s="74" t="n">
        <v>40555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55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100</v>
      </c>
      <c r="N83" s="27" t="n">
        <v>100</v>
      </c>
      <c r="O83" s="27" t="n">
        <v>100</v>
      </c>
      <c r="P83" s="27" t="n">
        <v>100</v>
      </c>
      <c r="Q83" s="27" t="n">
        <v>100</v>
      </c>
      <c r="R83" s="27" t="n">
        <v>100</v>
      </c>
      <c r="S83" s="27" t="n">
        <v>100</v>
      </c>
      <c r="T83" s="27" t="n">
        <v>100</v>
      </c>
      <c r="U83" s="27" t="n">
        <v>200</v>
      </c>
      <c r="V83" s="27" t="n">
        <v>20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1500</v>
      </c>
    </row>
    <row r="84" customFormat="false" ht="12.75" hidden="false" customHeight="false" outlineLevel="0" collapsed="false">
      <c r="A84" s="25" t="s">
        <v>12</v>
      </c>
      <c r="B84" s="74" t="n">
        <v>40555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16</v>
      </c>
      <c r="N84" s="27" t="n">
        <v>16</v>
      </c>
      <c r="O84" s="27" t="n">
        <v>16</v>
      </c>
      <c r="P84" s="27" t="n">
        <v>16</v>
      </c>
      <c r="Q84" s="27" t="n">
        <v>16</v>
      </c>
      <c r="R84" s="27" t="n">
        <v>16</v>
      </c>
      <c r="S84" s="27" t="n">
        <v>16</v>
      </c>
      <c r="T84" s="27" t="n">
        <v>17</v>
      </c>
      <c r="U84" s="27" t="n">
        <v>16</v>
      </c>
      <c r="V84" s="27" t="n">
        <v>32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225</v>
      </c>
    </row>
    <row r="85" customFormat="false" ht="12.75" hidden="false" customHeight="false" outlineLevel="0" collapsed="false">
      <c r="A85" s="25" t="s">
        <v>13</v>
      </c>
      <c r="B85" s="74" t="n">
        <v>40555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78</v>
      </c>
      <c r="V85" s="27" t="n">
        <v>63</v>
      </c>
      <c r="W85" s="27" t="n">
        <v>63</v>
      </c>
      <c r="X85" s="27" t="n">
        <v>0</v>
      </c>
      <c r="Y85" s="27" t="n">
        <v>0</v>
      </c>
      <c r="Z85" s="28" t="n">
        <v>0</v>
      </c>
      <c r="AA85" s="29"/>
      <c r="AB85" s="30" t="n">
        <v>204</v>
      </c>
    </row>
    <row r="86" customFormat="false" ht="12.75" hidden="false" customHeight="false" outlineLevel="0" collapsed="false">
      <c r="A86" s="25" t="s">
        <v>14</v>
      </c>
      <c r="B86" s="74" t="n">
        <v>40555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78</v>
      </c>
      <c r="V86" s="27" t="n">
        <v>63</v>
      </c>
      <c r="W86" s="27" t="n">
        <v>63</v>
      </c>
      <c r="X86" s="27" t="n">
        <v>0</v>
      </c>
      <c r="Y86" s="27" t="n">
        <v>0</v>
      </c>
      <c r="Z86" s="28" t="n">
        <v>0</v>
      </c>
      <c r="AA86" s="29"/>
      <c r="AB86" s="30" t="n">
        <v>204</v>
      </c>
    </row>
    <row r="87" customFormat="false" ht="12.75" hidden="false" customHeight="false" outlineLevel="0" collapsed="false">
      <c r="A87" s="25" t="s">
        <v>15</v>
      </c>
      <c r="B87" s="74" t="n">
        <v>40555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78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78</v>
      </c>
    </row>
    <row r="88" customFormat="false" ht="12.75" hidden="false" customHeight="false" outlineLevel="0" collapsed="false">
      <c r="A88" s="25" t="s">
        <v>16</v>
      </c>
      <c r="B88" s="74" t="n">
        <v>40555</v>
      </c>
      <c r="C88" s="26" t="n">
        <v>26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26</v>
      </c>
      <c r="K88" s="27" t="n">
        <v>26</v>
      </c>
      <c r="L88" s="27" t="n">
        <v>26</v>
      </c>
      <c r="M88" s="27" t="n">
        <v>26</v>
      </c>
      <c r="N88" s="27" t="n">
        <v>26</v>
      </c>
      <c r="O88" s="27" t="n">
        <v>26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27</v>
      </c>
      <c r="W88" s="27" t="n">
        <v>26</v>
      </c>
      <c r="X88" s="27" t="n">
        <v>26</v>
      </c>
      <c r="Y88" s="27" t="n">
        <v>26</v>
      </c>
      <c r="Z88" s="28" t="n">
        <v>26</v>
      </c>
      <c r="AA88" s="29"/>
      <c r="AB88" s="30" t="n">
        <v>365</v>
      </c>
    </row>
    <row r="89" customFormat="false" ht="12.75" hidden="false" customHeight="false" outlineLevel="0" collapsed="false">
      <c r="A89" s="25" t="s">
        <v>17</v>
      </c>
      <c r="B89" s="74" t="n">
        <v>40555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60</v>
      </c>
      <c r="N89" s="27" t="n">
        <v>0</v>
      </c>
      <c r="O89" s="27" t="n">
        <v>0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60</v>
      </c>
      <c r="V89" s="27" t="n">
        <v>60</v>
      </c>
      <c r="W89" s="27" t="n">
        <v>60</v>
      </c>
      <c r="X89" s="27" t="n">
        <v>40</v>
      </c>
      <c r="Y89" s="27" t="n">
        <v>0</v>
      </c>
      <c r="Z89" s="28" t="n">
        <v>0</v>
      </c>
      <c r="AA89" s="29"/>
      <c r="AB89" s="30" t="n">
        <v>280</v>
      </c>
    </row>
    <row r="90" customFormat="false" ht="12.75" hidden="false" customHeight="false" outlineLevel="0" collapsed="false">
      <c r="A90" s="25" t="s">
        <v>18</v>
      </c>
      <c r="B90" s="74" t="n">
        <v>40555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55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55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26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26</v>
      </c>
      <c r="K93" s="34" t="n">
        <v>110</v>
      </c>
      <c r="L93" s="34" t="n">
        <v>682</v>
      </c>
      <c r="M93" s="34" t="n">
        <v>837</v>
      </c>
      <c r="N93" s="34" t="n">
        <v>882</v>
      </c>
      <c r="O93" s="34" t="n">
        <v>898</v>
      </c>
      <c r="P93" s="34" t="n">
        <v>817</v>
      </c>
      <c r="Q93" s="34" t="n">
        <v>570</v>
      </c>
      <c r="R93" s="34" t="n">
        <v>459</v>
      </c>
      <c r="S93" s="34" t="n">
        <v>611</v>
      </c>
      <c r="T93" s="34" t="n">
        <v>828</v>
      </c>
      <c r="U93" s="34" t="n">
        <v>1421</v>
      </c>
      <c r="V93" s="34" t="n">
        <v>1366</v>
      </c>
      <c r="W93" s="34" t="n">
        <v>1264</v>
      </c>
      <c r="X93" s="34" t="n">
        <v>953</v>
      </c>
      <c r="Y93" s="34" t="n">
        <v>230</v>
      </c>
      <c r="Z93" s="35" t="n">
        <v>66</v>
      </c>
      <c r="AA93" s="36" t="n">
        <v>0</v>
      </c>
      <c r="AB93" s="37" t="n">
        <v>12046</v>
      </c>
    </row>
    <row r="94" customFormat="false" ht="13.5" hidden="false" customHeight="false" outlineLevel="0" collapsed="false">
      <c r="A94" s="19" t="s">
        <v>4</v>
      </c>
      <c r="B94" s="73" t="n">
        <v>40556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71</v>
      </c>
      <c r="O94" s="21" t="n">
        <v>149</v>
      </c>
      <c r="P94" s="21" t="n">
        <v>120</v>
      </c>
      <c r="Q94" s="21" t="n">
        <v>120</v>
      </c>
      <c r="R94" s="21" t="n">
        <v>120</v>
      </c>
      <c r="S94" s="21" t="n">
        <v>120</v>
      </c>
      <c r="T94" s="21" t="n">
        <v>120</v>
      </c>
      <c r="U94" s="21" t="n">
        <v>240</v>
      </c>
      <c r="V94" s="21" t="n">
        <v>240</v>
      </c>
      <c r="W94" s="21" t="n">
        <v>240</v>
      </c>
      <c r="X94" s="21" t="n">
        <v>120</v>
      </c>
      <c r="Y94" s="21" t="n">
        <v>0</v>
      </c>
      <c r="Z94" s="22" t="n">
        <v>0</v>
      </c>
      <c r="AA94" s="23"/>
      <c r="AB94" s="24" t="n">
        <v>2000</v>
      </c>
    </row>
    <row r="95" customFormat="false" ht="12.75" hidden="false" customHeight="false" outlineLevel="0" collapsed="false">
      <c r="A95" s="25" t="s">
        <v>5</v>
      </c>
      <c r="B95" s="74" t="n">
        <v>40556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102</v>
      </c>
      <c r="N95" s="27" t="n">
        <v>105</v>
      </c>
      <c r="O95" s="27" t="n">
        <v>105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105</v>
      </c>
      <c r="U95" s="27" t="n">
        <v>141</v>
      </c>
      <c r="V95" s="27" t="n">
        <v>182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950</v>
      </c>
    </row>
    <row r="96" customFormat="false" ht="12.75" hidden="false" customHeight="false" outlineLevel="0" collapsed="false">
      <c r="A96" s="25" t="s">
        <v>6</v>
      </c>
      <c r="B96" s="74" t="n">
        <v>40556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55</v>
      </c>
      <c r="M96" s="27" t="n">
        <v>55</v>
      </c>
      <c r="N96" s="27" t="n">
        <v>55</v>
      </c>
      <c r="O96" s="27" t="n">
        <v>55</v>
      </c>
      <c r="P96" s="27" t="n">
        <v>55</v>
      </c>
      <c r="Q96" s="27" t="n">
        <v>10</v>
      </c>
      <c r="R96" s="27" t="n">
        <v>0</v>
      </c>
      <c r="S96" s="27" t="n">
        <v>0</v>
      </c>
      <c r="T96" s="27" t="n">
        <v>55</v>
      </c>
      <c r="U96" s="27" t="n">
        <v>110</v>
      </c>
      <c r="V96" s="27" t="n">
        <v>110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670</v>
      </c>
    </row>
    <row r="97" customFormat="false" ht="12.75" hidden="false" customHeight="false" outlineLevel="0" collapsed="false">
      <c r="A97" s="25" t="s">
        <v>7</v>
      </c>
      <c r="B97" s="74" t="n">
        <v>40556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60</v>
      </c>
      <c r="M97" s="27" t="n">
        <v>200</v>
      </c>
      <c r="N97" s="27" t="n">
        <v>200</v>
      </c>
      <c r="O97" s="27" t="n">
        <v>200</v>
      </c>
      <c r="P97" s="27" t="n">
        <v>200</v>
      </c>
      <c r="Q97" s="27" t="n">
        <v>200</v>
      </c>
      <c r="R97" s="27" t="n">
        <v>100</v>
      </c>
      <c r="S97" s="27" t="n">
        <v>200</v>
      </c>
      <c r="T97" s="27" t="n">
        <v>200</v>
      </c>
      <c r="U97" s="27" t="n">
        <v>300</v>
      </c>
      <c r="V97" s="27" t="n">
        <v>300</v>
      </c>
      <c r="W97" s="27" t="n">
        <v>240</v>
      </c>
      <c r="X97" s="27" t="n">
        <v>200</v>
      </c>
      <c r="Y97" s="27" t="n">
        <v>0</v>
      </c>
      <c r="Z97" s="28" t="n">
        <v>0</v>
      </c>
      <c r="AA97" s="29"/>
      <c r="AB97" s="30" t="n">
        <v>2700</v>
      </c>
    </row>
    <row r="98" customFormat="false" ht="12.75" hidden="false" customHeight="false" outlineLevel="0" collapsed="false">
      <c r="A98" s="25" t="s">
        <v>8</v>
      </c>
      <c r="B98" s="74" t="n">
        <v>40556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149</v>
      </c>
      <c r="O98" s="27" t="n">
        <v>160</v>
      </c>
      <c r="P98" s="27" t="n">
        <v>136</v>
      </c>
      <c r="Q98" s="27" t="n">
        <v>80</v>
      </c>
      <c r="R98" s="27" t="n">
        <v>80</v>
      </c>
      <c r="S98" s="27" t="n">
        <v>80</v>
      </c>
      <c r="T98" s="27" t="n">
        <v>145</v>
      </c>
      <c r="U98" s="27" t="n">
        <v>160</v>
      </c>
      <c r="V98" s="27" t="n">
        <v>160</v>
      </c>
      <c r="W98" s="27" t="n">
        <v>160</v>
      </c>
      <c r="X98" s="27" t="n">
        <v>80</v>
      </c>
      <c r="Y98" s="27" t="n">
        <v>0</v>
      </c>
      <c r="Z98" s="28" t="n">
        <v>0</v>
      </c>
      <c r="AA98" s="29"/>
      <c r="AB98" s="30" t="n">
        <v>1550</v>
      </c>
    </row>
    <row r="99" customFormat="false" ht="12.75" hidden="false" customHeight="false" outlineLevel="0" collapsed="false">
      <c r="A99" s="25" t="s">
        <v>9</v>
      </c>
      <c r="B99" s="74" t="n">
        <v>40556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75</v>
      </c>
      <c r="O99" s="27" t="n">
        <v>75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75</v>
      </c>
      <c r="U99" s="27" t="n">
        <v>120</v>
      </c>
      <c r="V99" s="27" t="n">
        <v>114</v>
      </c>
      <c r="W99" s="27" t="n">
        <v>75</v>
      </c>
      <c r="X99" s="27" t="n">
        <v>66</v>
      </c>
      <c r="Y99" s="27" t="n">
        <v>0</v>
      </c>
      <c r="Z99" s="28" t="n">
        <v>0</v>
      </c>
      <c r="AA99" s="29"/>
      <c r="AB99" s="30" t="n">
        <v>750</v>
      </c>
    </row>
    <row r="100" customFormat="false" ht="12.75" hidden="false" customHeight="false" outlineLevel="0" collapsed="false">
      <c r="A100" s="25" t="s">
        <v>10</v>
      </c>
      <c r="B100" s="74" t="n">
        <v>40556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56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93</v>
      </c>
      <c r="M101" s="27" t="n">
        <v>100</v>
      </c>
      <c r="N101" s="27" t="n">
        <v>100</v>
      </c>
      <c r="O101" s="27" t="n">
        <v>119</v>
      </c>
      <c r="P101" s="27" t="n">
        <v>100</v>
      </c>
      <c r="Q101" s="27" t="n">
        <v>57</v>
      </c>
      <c r="R101" s="27" t="n">
        <v>53</v>
      </c>
      <c r="S101" s="27" t="n">
        <v>78</v>
      </c>
      <c r="T101" s="27" t="n">
        <v>100</v>
      </c>
      <c r="U101" s="27" t="n">
        <v>200</v>
      </c>
      <c r="V101" s="27" t="n">
        <v>200</v>
      </c>
      <c r="W101" s="27" t="n">
        <v>200</v>
      </c>
      <c r="X101" s="27" t="n">
        <v>100</v>
      </c>
      <c r="Y101" s="27" t="n">
        <v>0</v>
      </c>
      <c r="Z101" s="28" t="n">
        <v>0</v>
      </c>
      <c r="AA101" s="29"/>
      <c r="AB101" s="30" t="n">
        <v>1500</v>
      </c>
    </row>
    <row r="102" customFormat="false" ht="12.75" hidden="false" customHeight="false" outlineLevel="0" collapsed="false">
      <c r="A102" s="25" t="s">
        <v>12</v>
      </c>
      <c r="B102" s="74" t="n">
        <v>40556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6</v>
      </c>
      <c r="M102" s="27" t="n">
        <v>16</v>
      </c>
      <c r="N102" s="27" t="n">
        <v>16</v>
      </c>
      <c r="O102" s="27" t="n">
        <v>17</v>
      </c>
      <c r="P102" s="27" t="n">
        <v>16</v>
      </c>
      <c r="Q102" s="27" t="n">
        <v>0</v>
      </c>
      <c r="R102" s="27" t="n">
        <v>0</v>
      </c>
      <c r="S102" s="27" t="n">
        <v>16</v>
      </c>
      <c r="T102" s="27" t="n">
        <v>16</v>
      </c>
      <c r="U102" s="27" t="n">
        <v>32</v>
      </c>
      <c r="V102" s="27" t="n">
        <v>32</v>
      </c>
      <c r="W102" s="27" t="n">
        <v>32</v>
      </c>
      <c r="X102" s="27" t="n">
        <v>16</v>
      </c>
      <c r="Y102" s="27" t="n">
        <v>0</v>
      </c>
      <c r="Z102" s="28" t="n">
        <v>0</v>
      </c>
      <c r="AA102" s="29"/>
      <c r="AB102" s="30" t="n">
        <v>225</v>
      </c>
    </row>
    <row r="103" customFormat="false" ht="12.75" hidden="false" customHeight="false" outlineLevel="0" collapsed="false">
      <c r="A103" s="25" t="s">
        <v>13</v>
      </c>
      <c r="B103" s="74" t="n">
        <v>40556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65</v>
      </c>
      <c r="V103" s="27" t="n">
        <v>63</v>
      </c>
      <c r="W103" s="27" t="n">
        <v>63</v>
      </c>
      <c r="X103" s="27" t="n">
        <v>0</v>
      </c>
      <c r="Y103" s="27" t="n">
        <v>0</v>
      </c>
      <c r="Z103" s="28" t="n">
        <v>0</v>
      </c>
      <c r="AA103" s="29"/>
      <c r="AB103" s="30" t="n">
        <v>191</v>
      </c>
    </row>
    <row r="104" customFormat="false" ht="12.75" hidden="false" customHeight="false" outlineLevel="0" collapsed="false">
      <c r="A104" s="25" t="s">
        <v>14</v>
      </c>
      <c r="B104" s="74" t="n">
        <v>40556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56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5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55</v>
      </c>
      <c r="U105" s="27" t="n">
        <v>64</v>
      </c>
      <c r="V105" s="27" t="n">
        <v>63</v>
      </c>
      <c r="W105" s="27" t="n">
        <v>63</v>
      </c>
      <c r="X105" s="27" t="n">
        <v>0</v>
      </c>
      <c r="Y105" s="27" t="n">
        <v>0</v>
      </c>
      <c r="Z105" s="28" t="n">
        <v>0</v>
      </c>
      <c r="AA105" s="29"/>
      <c r="AB105" s="30" t="n">
        <v>295</v>
      </c>
    </row>
    <row r="106" customFormat="false" ht="12.75" hidden="false" customHeight="false" outlineLevel="0" collapsed="false">
      <c r="A106" s="25" t="s">
        <v>16</v>
      </c>
      <c r="B106" s="74" t="n">
        <v>40556</v>
      </c>
      <c r="C106" s="26" t="n">
        <v>26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26</v>
      </c>
      <c r="K106" s="27" t="n">
        <v>26</v>
      </c>
      <c r="L106" s="27" t="n">
        <v>26</v>
      </c>
      <c r="M106" s="27" t="n">
        <v>26</v>
      </c>
      <c r="N106" s="27" t="n">
        <v>26</v>
      </c>
      <c r="O106" s="27" t="n">
        <v>26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1</v>
      </c>
      <c r="V106" s="27" t="n">
        <v>26</v>
      </c>
      <c r="W106" s="27" t="n">
        <v>26</v>
      </c>
      <c r="X106" s="27" t="n">
        <v>26</v>
      </c>
      <c r="Y106" s="27" t="n">
        <v>26</v>
      </c>
      <c r="Z106" s="28" t="n">
        <v>26</v>
      </c>
      <c r="AA106" s="29"/>
      <c r="AB106" s="30" t="n">
        <v>365</v>
      </c>
    </row>
    <row r="107" customFormat="false" ht="12.75" hidden="false" customHeight="false" outlineLevel="0" collapsed="false">
      <c r="A107" s="25" t="s">
        <v>17</v>
      </c>
      <c r="B107" s="74" t="n">
        <v>40556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40</v>
      </c>
      <c r="N107" s="27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v>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0</v>
      </c>
      <c r="Y107" s="27" t="n">
        <v>0</v>
      </c>
      <c r="Z107" s="28" t="n">
        <v>0</v>
      </c>
      <c r="AA107" s="29"/>
      <c r="AB107" s="30" t="n">
        <v>280</v>
      </c>
    </row>
    <row r="108" customFormat="false" ht="12.75" hidden="false" customHeight="false" outlineLevel="0" collapsed="false">
      <c r="A108" s="25" t="s">
        <v>18</v>
      </c>
      <c r="B108" s="74" t="n">
        <v>40556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56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56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26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26</v>
      </c>
      <c r="K111" s="34" t="n">
        <v>26</v>
      </c>
      <c r="L111" s="34" t="n">
        <v>550</v>
      </c>
      <c r="M111" s="34" t="n">
        <v>864</v>
      </c>
      <c r="N111" s="34" t="n">
        <v>922</v>
      </c>
      <c r="O111" s="34" t="n">
        <v>931</v>
      </c>
      <c r="P111" s="34" t="n">
        <v>843</v>
      </c>
      <c r="Q111" s="34" t="n">
        <v>493</v>
      </c>
      <c r="R111" s="34" t="n">
        <v>353</v>
      </c>
      <c r="S111" s="34" t="n">
        <v>534</v>
      </c>
      <c r="T111" s="34" t="n">
        <v>1007</v>
      </c>
      <c r="U111" s="34" t="n">
        <v>1569</v>
      </c>
      <c r="V111" s="34" t="n">
        <v>1636</v>
      </c>
      <c r="W111" s="34" t="n">
        <v>1420</v>
      </c>
      <c r="X111" s="34" t="n">
        <v>764</v>
      </c>
      <c r="Y111" s="34" t="n">
        <v>66</v>
      </c>
      <c r="Z111" s="35" t="n">
        <v>66</v>
      </c>
      <c r="AA111" s="36" t="n">
        <v>0</v>
      </c>
      <c r="AB111" s="37" t="n">
        <v>12096</v>
      </c>
    </row>
    <row r="112" customFormat="false" ht="13.5" hidden="false" customHeight="false" outlineLevel="0" collapsed="false">
      <c r="A112" s="19" t="s">
        <v>4</v>
      </c>
      <c r="B112" s="73" t="n">
        <v>40557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200</v>
      </c>
      <c r="O112" s="21" t="n">
        <v>120</v>
      </c>
      <c r="P112" s="21" t="n">
        <v>120</v>
      </c>
      <c r="Q112" s="21" t="n">
        <v>120</v>
      </c>
      <c r="R112" s="21" t="n">
        <v>120</v>
      </c>
      <c r="S112" s="21" t="n">
        <v>120</v>
      </c>
      <c r="T112" s="21" t="n">
        <v>120</v>
      </c>
      <c r="U112" s="21" t="n">
        <v>240</v>
      </c>
      <c r="V112" s="21" t="n">
        <v>240</v>
      </c>
      <c r="W112" s="21" t="n">
        <v>240</v>
      </c>
      <c r="X112" s="21" t="n">
        <v>120</v>
      </c>
      <c r="Y112" s="21" t="n">
        <v>0</v>
      </c>
      <c r="Z112" s="22" t="n">
        <v>0</v>
      </c>
      <c r="AA112" s="23"/>
      <c r="AB112" s="24" t="n">
        <v>2000</v>
      </c>
    </row>
    <row r="113" customFormat="false" ht="12.75" hidden="false" customHeight="false" outlineLevel="0" collapsed="false">
      <c r="A113" s="25" t="s">
        <v>5</v>
      </c>
      <c r="B113" s="74" t="n">
        <v>40557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5</v>
      </c>
      <c r="N113" s="27" t="n">
        <v>50</v>
      </c>
      <c r="O113" s="27" t="n">
        <v>105</v>
      </c>
      <c r="P113" s="27" t="n">
        <v>105</v>
      </c>
      <c r="Q113" s="27" t="n">
        <v>0</v>
      </c>
      <c r="R113" s="27" t="n">
        <v>0</v>
      </c>
      <c r="S113" s="27" t="n">
        <v>0</v>
      </c>
      <c r="T113" s="27" t="n">
        <v>105</v>
      </c>
      <c r="U113" s="27" t="n">
        <v>105</v>
      </c>
      <c r="V113" s="27" t="n">
        <v>165</v>
      </c>
      <c r="W113" s="27" t="n">
        <v>105</v>
      </c>
      <c r="X113" s="27" t="n">
        <v>105</v>
      </c>
      <c r="Y113" s="27" t="n">
        <v>0</v>
      </c>
      <c r="Z113" s="28" t="n">
        <v>0</v>
      </c>
      <c r="AA113" s="29"/>
      <c r="AB113" s="30" t="n">
        <v>950</v>
      </c>
    </row>
    <row r="114" customFormat="false" ht="12.75" hidden="false" customHeight="false" outlineLevel="0" collapsed="false">
      <c r="A114" s="25" t="s">
        <v>6</v>
      </c>
      <c r="B114" s="74" t="n">
        <v>40557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55</v>
      </c>
      <c r="O114" s="27" t="n">
        <v>0</v>
      </c>
      <c r="P114" s="27" t="n">
        <v>40</v>
      </c>
      <c r="Q114" s="27" t="n">
        <v>55</v>
      </c>
      <c r="R114" s="27" t="n">
        <v>25</v>
      </c>
      <c r="S114" s="27" t="n">
        <v>55</v>
      </c>
      <c r="T114" s="27" t="n">
        <v>55</v>
      </c>
      <c r="U114" s="27" t="n">
        <v>110</v>
      </c>
      <c r="V114" s="27" t="n">
        <v>55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670</v>
      </c>
    </row>
    <row r="115" customFormat="false" ht="12.75" hidden="false" customHeight="false" outlineLevel="0" collapsed="false">
      <c r="A115" s="25" t="s">
        <v>7</v>
      </c>
      <c r="B115" s="74" t="n">
        <v>40557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100</v>
      </c>
      <c r="L115" s="27" t="n">
        <v>200</v>
      </c>
      <c r="M115" s="27" t="n">
        <v>200</v>
      </c>
      <c r="N115" s="27" t="n">
        <v>200</v>
      </c>
      <c r="O115" s="27" t="n">
        <v>200</v>
      </c>
      <c r="P115" s="27" t="n">
        <v>200</v>
      </c>
      <c r="Q115" s="27" t="n">
        <v>184</v>
      </c>
      <c r="R115" s="27" t="n">
        <v>116</v>
      </c>
      <c r="S115" s="27" t="n">
        <v>200</v>
      </c>
      <c r="T115" s="27" t="n">
        <v>200</v>
      </c>
      <c r="U115" s="27" t="n">
        <v>200</v>
      </c>
      <c r="V115" s="27" t="n">
        <v>200</v>
      </c>
      <c r="W115" s="27" t="n">
        <v>200</v>
      </c>
      <c r="X115" s="27" t="n">
        <v>200</v>
      </c>
      <c r="Y115" s="27" t="n">
        <v>100</v>
      </c>
      <c r="Z115" s="28" t="n">
        <v>0</v>
      </c>
      <c r="AA115" s="29"/>
      <c r="AB115" s="30" t="n">
        <v>2700</v>
      </c>
    </row>
    <row r="116" customFormat="false" ht="12.75" hidden="false" customHeight="false" outlineLevel="0" collapsed="false">
      <c r="A116" s="25" t="s">
        <v>8</v>
      </c>
      <c r="B116" s="74" t="n">
        <v>40557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160</v>
      </c>
      <c r="M116" s="27" t="n">
        <v>160</v>
      </c>
      <c r="N116" s="27" t="n">
        <v>110</v>
      </c>
      <c r="O116" s="27" t="n">
        <v>80</v>
      </c>
      <c r="P116" s="27" t="n">
        <v>80</v>
      </c>
      <c r="Q116" s="27" t="n">
        <v>80</v>
      </c>
      <c r="R116" s="27" t="n">
        <v>80</v>
      </c>
      <c r="S116" s="27" t="n">
        <v>80</v>
      </c>
      <c r="T116" s="27" t="n">
        <v>160</v>
      </c>
      <c r="U116" s="27" t="n">
        <v>160</v>
      </c>
      <c r="V116" s="27" t="n">
        <v>160</v>
      </c>
      <c r="W116" s="27" t="n">
        <v>160</v>
      </c>
      <c r="X116" s="27" t="n">
        <v>80</v>
      </c>
      <c r="Y116" s="27" t="n">
        <v>0</v>
      </c>
      <c r="Z116" s="28" t="n">
        <v>0</v>
      </c>
      <c r="AA116" s="29"/>
      <c r="AB116" s="30" t="n">
        <v>1550</v>
      </c>
    </row>
    <row r="117" customFormat="false" ht="12.75" hidden="false" customHeight="false" outlineLevel="0" collapsed="false">
      <c r="A117" s="25" t="s">
        <v>9</v>
      </c>
      <c r="B117" s="74" t="n">
        <v>40557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75</v>
      </c>
      <c r="M117" s="27" t="n">
        <v>75</v>
      </c>
      <c r="N117" s="27" t="n">
        <v>75</v>
      </c>
      <c r="O117" s="27" t="n">
        <v>75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75</v>
      </c>
      <c r="U117" s="27" t="n">
        <v>75</v>
      </c>
      <c r="V117" s="27" t="n">
        <v>75</v>
      </c>
      <c r="W117" s="27" t="n">
        <v>75</v>
      </c>
      <c r="X117" s="27" t="n">
        <v>75</v>
      </c>
      <c r="Y117" s="27" t="n">
        <v>0</v>
      </c>
      <c r="Z117" s="28" t="n">
        <v>0</v>
      </c>
      <c r="AA117" s="29"/>
      <c r="AB117" s="30" t="n">
        <v>750</v>
      </c>
    </row>
    <row r="118" customFormat="false" ht="12.75" hidden="false" customHeight="false" outlineLevel="0" collapsed="false">
      <c r="A118" s="25" t="s">
        <v>10</v>
      </c>
      <c r="B118" s="74" t="n">
        <v>40557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57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100</v>
      </c>
      <c r="P119" s="27" t="n">
        <v>100</v>
      </c>
      <c r="Q119" s="27" t="n">
        <v>100</v>
      </c>
      <c r="R119" s="27" t="n">
        <v>83</v>
      </c>
      <c r="S119" s="27" t="n">
        <v>100</v>
      </c>
      <c r="T119" s="27" t="n">
        <v>100</v>
      </c>
      <c r="U119" s="27" t="n">
        <v>200</v>
      </c>
      <c r="V119" s="27" t="n">
        <v>200</v>
      </c>
      <c r="W119" s="27" t="n">
        <v>117</v>
      </c>
      <c r="X119" s="27" t="n">
        <v>100</v>
      </c>
      <c r="Y119" s="27" t="n">
        <v>0</v>
      </c>
      <c r="Z119" s="28" t="n">
        <v>0</v>
      </c>
      <c r="AA119" s="29"/>
      <c r="AB119" s="30" t="n">
        <v>1500</v>
      </c>
    </row>
    <row r="120" customFormat="false" ht="12.75" hidden="false" customHeight="false" outlineLevel="0" collapsed="false">
      <c r="A120" s="25" t="s">
        <v>12</v>
      </c>
      <c r="B120" s="74" t="n">
        <v>40557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16</v>
      </c>
      <c r="N120" s="27" t="n">
        <v>16</v>
      </c>
      <c r="O120" s="27" t="n">
        <v>16</v>
      </c>
      <c r="P120" s="27" t="n">
        <v>9</v>
      </c>
      <c r="Q120" s="27" t="n">
        <v>8</v>
      </c>
      <c r="R120" s="27" t="n">
        <v>16</v>
      </c>
      <c r="S120" s="27" t="n">
        <v>16</v>
      </c>
      <c r="T120" s="27" t="n">
        <v>16</v>
      </c>
      <c r="U120" s="27" t="n">
        <v>32</v>
      </c>
      <c r="V120" s="27" t="n">
        <v>32</v>
      </c>
      <c r="W120" s="27" t="n">
        <v>16</v>
      </c>
      <c r="X120" s="27" t="n">
        <v>16</v>
      </c>
      <c r="Y120" s="27" t="n">
        <v>0</v>
      </c>
      <c r="Z120" s="28" t="n">
        <v>0</v>
      </c>
      <c r="AA120" s="29"/>
      <c r="AB120" s="30" t="n">
        <v>225</v>
      </c>
    </row>
    <row r="121" customFormat="false" ht="12.75" hidden="false" customHeight="false" outlineLevel="0" collapsed="false">
      <c r="A121" s="25" t="s">
        <v>13</v>
      </c>
      <c r="B121" s="74" t="n">
        <v>40557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52</v>
      </c>
      <c r="V121" s="27" t="n">
        <v>68</v>
      </c>
      <c r="W121" s="27" t="n">
        <v>63</v>
      </c>
      <c r="X121" s="27" t="n">
        <v>0</v>
      </c>
      <c r="Y121" s="27" t="n">
        <v>0</v>
      </c>
      <c r="Z121" s="28" t="n">
        <v>0</v>
      </c>
      <c r="AA121" s="29"/>
      <c r="AB121" s="30" t="n">
        <v>183</v>
      </c>
    </row>
    <row r="122" customFormat="false" ht="12.75" hidden="false" customHeight="false" outlineLevel="0" collapsed="false">
      <c r="A122" s="25" t="s">
        <v>14</v>
      </c>
      <c r="B122" s="74" t="n">
        <v>40557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52</v>
      </c>
      <c r="V122" s="27" t="n">
        <v>68</v>
      </c>
      <c r="W122" s="27" t="n">
        <v>63</v>
      </c>
      <c r="X122" s="27" t="n">
        <v>0</v>
      </c>
      <c r="Y122" s="27" t="n">
        <v>0</v>
      </c>
      <c r="Z122" s="28" t="n">
        <v>0</v>
      </c>
      <c r="AA122" s="29"/>
      <c r="AB122" s="30" t="n">
        <v>183</v>
      </c>
    </row>
    <row r="123" customFormat="false" ht="12.75" hidden="false" customHeight="false" outlineLevel="0" collapsed="false">
      <c r="A123" s="25" t="s">
        <v>15</v>
      </c>
      <c r="B123" s="74" t="n">
        <v>40557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51</v>
      </c>
      <c r="V123" s="27" t="n">
        <v>69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120</v>
      </c>
    </row>
    <row r="124" customFormat="false" ht="12.75" hidden="false" customHeight="false" outlineLevel="0" collapsed="false">
      <c r="A124" s="25" t="s">
        <v>16</v>
      </c>
      <c r="B124" s="74" t="n">
        <v>40557</v>
      </c>
      <c r="C124" s="26" t="n">
        <v>26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26</v>
      </c>
      <c r="K124" s="27" t="n">
        <v>26</v>
      </c>
      <c r="L124" s="27" t="n">
        <v>26</v>
      </c>
      <c r="M124" s="27" t="n">
        <v>26</v>
      </c>
      <c r="N124" s="27" t="n">
        <v>26</v>
      </c>
      <c r="O124" s="27" t="n">
        <v>26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1</v>
      </c>
      <c r="V124" s="27" t="n">
        <v>26</v>
      </c>
      <c r="W124" s="27" t="n">
        <v>26</v>
      </c>
      <c r="X124" s="27" t="n">
        <v>26</v>
      </c>
      <c r="Y124" s="27" t="n">
        <v>26</v>
      </c>
      <c r="Z124" s="28" t="n">
        <v>26</v>
      </c>
      <c r="AA124" s="29"/>
      <c r="AB124" s="30" t="n">
        <v>365</v>
      </c>
    </row>
    <row r="125" customFormat="false" ht="12.75" hidden="false" customHeight="false" outlineLevel="0" collapsed="false">
      <c r="A125" s="25" t="s">
        <v>17</v>
      </c>
      <c r="B125" s="74" t="n">
        <v>40557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0</v>
      </c>
      <c r="M125" s="27" t="n">
        <v>0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S125" s="27" t="n">
        <v>0</v>
      </c>
      <c r="T125" s="27" t="n">
        <v>4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280</v>
      </c>
    </row>
    <row r="126" customFormat="false" ht="12.75" hidden="false" customHeight="false" outlineLevel="0" collapsed="false">
      <c r="A126" s="25" t="s">
        <v>18</v>
      </c>
      <c r="B126" s="74" t="n">
        <v>40557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57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57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26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26</v>
      </c>
      <c r="K129" s="34" t="n">
        <v>126</v>
      </c>
      <c r="L129" s="34" t="n">
        <v>752</v>
      </c>
      <c r="M129" s="34" t="n">
        <v>857</v>
      </c>
      <c r="N129" s="34" t="n">
        <v>857</v>
      </c>
      <c r="O129" s="34" t="n">
        <v>747</v>
      </c>
      <c r="P129" s="34" t="n">
        <v>765</v>
      </c>
      <c r="Q129" s="34" t="n">
        <v>573</v>
      </c>
      <c r="R129" s="34" t="n">
        <v>440</v>
      </c>
      <c r="S129" s="34" t="n">
        <v>611</v>
      </c>
      <c r="T129" s="34" t="n">
        <v>947</v>
      </c>
      <c r="U129" s="34" t="n">
        <v>1414</v>
      </c>
      <c r="V129" s="34" t="n">
        <v>1504</v>
      </c>
      <c r="W129" s="34" t="n">
        <v>1281</v>
      </c>
      <c r="X129" s="34" t="n">
        <v>938</v>
      </c>
      <c r="Y129" s="34" t="n">
        <v>166</v>
      </c>
      <c r="Z129" s="35" t="n">
        <v>66</v>
      </c>
      <c r="AA129" s="36" t="n">
        <v>0</v>
      </c>
      <c r="AB129" s="37" t="n">
        <v>1209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9T05:38:06Z</dcterms:created>
  <dc:creator>I. Avramopoulos</dc:creator>
  <dc:description/>
  <dc:language>en-US</dc:language>
  <cp:lastModifiedBy>I. Avramopoulos</cp:lastModifiedBy>
  <dcterms:modified xsi:type="dcterms:W3CDTF">2011-01-09T05:38:06Z</dcterms:modified>
  <cp:revision>0</cp:revision>
  <dc:subject/>
  <dc:title/>
</cp:coreProperties>
</file>