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04Mandatory_Waters" sheetId="1" state="visible" r:id="rId2"/>
    <sheet name="201101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3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4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240</v>
      </c>
      <c r="M5" s="21" t="n">
        <v>240</v>
      </c>
      <c r="N5" s="21" t="n">
        <v>240</v>
      </c>
      <c r="O5" s="21" t="n">
        <v>240</v>
      </c>
      <c r="P5" s="21" t="n">
        <v>360</v>
      </c>
      <c r="Q5" s="21" t="n">
        <v>240</v>
      </c>
      <c r="R5" s="21" t="n">
        <v>178</v>
      </c>
      <c r="S5" s="21" t="n">
        <v>240</v>
      </c>
      <c r="T5" s="21" t="n">
        <v>240</v>
      </c>
      <c r="U5" s="21" t="n">
        <v>322</v>
      </c>
      <c r="V5" s="21" t="n">
        <v>360</v>
      </c>
      <c r="W5" s="21" t="n">
        <v>360</v>
      </c>
      <c r="X5" s="21" t="n">
        <v>240</v>
      </c>
      <c r="Y5" s="21" t="n">
        <v>0</v>
      </c>
      <c r="Z5" s="22" t="n">
        <v>0</v>
      </c>
      <c r="AA5" s="23"/>
      <c r="AB5" s="24" t="n">
        <v>35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210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50</v>
      </c>
      <c r="S6" s="27" t="n">
        <v>105</v>
      </c>
      <c r="T6" s="27" t="n">
        <v>105</v>
      </c>
      <c r="U6" s="27" t="n">
        <v>180</v>
      </c>
      <c r="V6" s="27" t="n">
        <v>210</v>
      </c>
      <c r="W6" s="27" t="n">
        <v>210</v>
      </c>
      <c r="X6" s="27" t="n">
        <v>105</v>
      </c>
      <c r="Y6" s="27" t="n">
        <v>0</v>
      </c>
      <c r="Z6" s="28" t="n">
        <v>0</v>
      </c>
      <c r="AA6" s="29"/>
      <c r="AB6" s="30" t="n">
        <v>17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10</v>
      </c>
      <c r="M7" s="27" t="n">
        <v>100</v>
      </c>
      <c r="N7" s="27" t="n">
        <v>110</v>
      </c>
      <c r="O7" s="27" t="n">
        <v>110</v>
      </c>
      <c r="P7" s="27" t="n">
        <v>110</v>
      </c>
      <c r="Q7" s="27" t="n">
        <v>55</v>
      </c>
      <c r="R7" s="27" t="n">
        <v>55</v>
      </c>
      <c r="S7" s="27" t="n">
        <v>55</v>
      </c>
      <c r="T7" s="27" t="n">
        <v>110</v>
      </c>
      <c r="U7" s="27" t="n">
        <v>110</v>
      </c>
      <c r="V7" s="27" t="n">
        <v>110</v>
      </c>
      <c r="W7" s="27" t="n">
        <v>110</v>
      </c>
      <c r="X7" s="27" t="n">
        <v>55</v>
      </c>
      <c r="Y7" s="27" t="n">
        <v>0</v>
      </c>
      <c r="Z7" s="28" t="n">
        <v>0</v>
      </c>
      <c r="AA7" s="29"/>
      <c r="AB7" s="30" t="n">
        <v>1200</v>
      </c>
    </row>
    <row r="8" customFormat="false" ht="12.75" hidden="false" customHeight="false" outlineLevel="0" collapsed="false">
      <c r="B8" s="25" t="s">
        <v>7</v>
      </c>
      <c r="C8" s="26" t="n">
        <v>299</v>
      </c>
      <c r="D8" s="27" t="n">
        <v>299</v>
      </c>
      <c r="E8" s="27" t="n">
        <v>299</v>
      </c>
      <c r="F8" s="27" t="n">
        <v>299</v>
      </c>
      <c r="G8" s="27" t="n">
        <v>299</v>
      </c>
      <c r="H8" s="27" t="n">
        <v>299</v>
      </c>
      <c r="I8" s="27" t="n">
        <v>299</v>
      </c>
      <c r="J8" s="27" t="n">
        <v>300</v>
      </c>
      <c r="K8" s="27" t="n">
        <v>300</v>
      </c>
      <c r="L8" s="27" t="n">
        <v>300</v>
      </c>
      <c r="M8" s="27" t="n">
        <v>300</v>
      </c>
      <c r="N8" s="27" t="n">
        <v>300</v>
      </c>
      <c r="O8" s="27" t="n">
        <v>300</v>
      </c>
      <c r="P8" s="27" t="n">
        <v>300</v>
      </c>
      <c r="Q8" s="27" t="n">
        <v>300</v>
      </c>
      <c r="R8" s="27" t="n">
        <v>300</v>
      </c>
      <c r="S8" s="27" t="n">
        <v>300</v>
      </c>
      <c r="T8" s="27" t="n">
        <v>300</v>
      </c>
      <c r="U8" s="27" t="n">
        <v>300</v>
      </c>
      <c r="V8" s="27" t="n">
        <v>300</v>
      </c>
      <c r="W8" s="27" t="n">
        <v>300</v>
      </c>
      <c r="X8" s="27" t="n">
        <v>300</v>
      </c>
      <c r="Y8" s="27" t="n">
        <v>300</v>
      </c>
      <c r="Z8" s="28" t="n">
        <v>300</v>
      </c>
      <c r="AA8" s="29"/>
      <c r="AB8" s="30" t="n">
        <v>7193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320</v>
      </c>
      <c r="L9" s="27" t="n">
        <v>320</v>
      </c>
      <c r="M9" s="27" t="n">
        <v>320</v>
      </c>
      <c r="N9" s="27" t="n">
        <v>320</v>
      </c>
      <c r="O9" s="27" t="n">
        <v>320</v>
      </c>
      <c r="P9" s="27" t="n">
        <v>320</v>
      </c>
      <c r="Q9" s="27" t="n">
        <v>320</v>
      </c>
      <c r="R9" s="27" t="n">
        <v>320</v>
      </c>
      <c r="S9" s="27" t="n">
        <v>320</v>
      </c>
      <c r="T9" s="27" t="n">
        <v>320</v>
      </c>
      <c r="U9" s="27" t="n">
        <v>320</v>
      </c>
      <c r="V9" s="27" t="n">
        <v>320</v>
      </c>
      <c r="W9" s="27" t="n">
        <v>320</v>
      </c>
      <c r="X9" s="27" t="n">
        <v>320</v>
      </c>
      <c r="Y9" s="27" t="n">
        <v>320</v>
      </c>
      <c r="Z9" s="28" t="n">
        <v>100</v>
      </c>
      <c r="AA9" s="29"/>
      <c r="AB9" s="30" t="n">
        <v>4900</v>
      </c>
    </row>
    <row r="10" customFormat="false" ht="12.75" hidden="false" customHeight="false" outlineLevel="0" collapsed="false">
      <c r="B10" s="25" t="s">
        <v>9</v>
      </c>
      <c r="C10" s="26" t="n">
        <v>8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45</v>
      </c>
      <c r="J10" s="27" t="n">
        <v>120</v>
      </c>
      <c r="K10" s="27" t="n">
        <v>120</v>
      </c>
      <c r="L10" s="27" t="n">
        <v>120</v>
      </c>
      <c r="M10" s="27" t="n">
        <v>120</v>
      </c>
      <c r="N10" s="27" t="n">
        <v>120</v>
      </c>
      <c r="O10" s="27" t="n">
        <v>120</v>
      </c>
      <c r="P10" s="27" t="n">
        <v>120</v>
      </c>
      <c r="Q10" s="27" t="n">
        <v>120</v>
      </c>
      <c r="R10" s="27" t="n">
        <v>120</v>
      </c>
      <c r="S10" s="27" t="n">
        <v>120</v>
      </c>
      <c r="T10" s="27" t="n">
        <v>120</v>
      </c>
      <c r="U10" s="27" t="n">
        <v>120</v>
      </c>
      <c r="V10" s="27" t="n">
        <v>120</v>
      </c>
      <c r="W10" s="27" t="n">
        <v>120</v>
      </c>
      <c r="X10" s="27" t="n">
        <v>120</v>
      </c>
      <c r="Y10" s="27" t="n">
        <v>120</v>
      </c>
      <c r="Z10" s="28" t="n">
        <v>120</v>
      </c>
      <c r="AA10" s="29"/>
      <c r="AB10" s="30" t="n">
        <v>21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40</v>
      </c>
      <c r="M11" s="27" t="n">
        <v>115</v>
      </c>
      <c r="N11" s="27" t="n">
        <v>115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15</v>
      </c>
      <c r="V11" s="27" t="n">
        <v>115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64</v>
      </c>
      <c r="N12" s="27" t="n">
        <v>100</v>
      </c>
      <c r="O12" s="27" t="n">
        <v>200</v>
      </c>
      <c r="P12" s="27" t="n">
        <v>100</v>
      </c>
      <c r="Q12" s="27" t="n">
        <v>72</v>
      </c>
      <c r="R12" s="27" t="n">
        <v>50</v>
      </c>
      <c r="S12" s="27" t="n">
        <v>50</v>
      </c>
      <c r="T12" s="27" t="n">
        <v>100</v>
      </c>
      <c r="U12" s="27" t="n">
        <v>200</v>
      </c>
      <c r="V12" s="27" t="n">
        <v>100</v>
      </c>
      <c r="W12" s="27" t="n">
        <v>200</v>
      </c>
      <c r="X12" s="27" t="n">
        <v>64</v>
      </c>
      <c r="Y12" s="27" t="n">
        <v>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7</v>
      </c>
      <c r="M13" s="27" t="n">
        <v>16</v>
      </c>
      <c r="N13" s="27" t="n">
        <v>16</v>
      </c>
      <c r="O13" s="27" t="n">
        <v>32</v>
      </c>
      <c r="P13" s="27" t="n">
        <v>32</v>
      </c>
      <c r="Q13" s="27" t="n">
        <v>0</v>
      </c>
      <c r="R13" s="27" t="n">
        <v>0</v>
      </c>
      <c r="S13" s="27" t="n">
        <v>16</v>
      </c>
      <c r="T13" s="27" t="n">
        <v>16</v>
      </c>
      <c r="U13" s="27" t="n">
        <v>16</v>
      </c>
      <c r="V13" s="27" t="n">
        <v>32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91</v>
      </c>
      <c r="AA15" s="29"/>
      <c r="AB15" s="30" t="n">
        <v>491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0</v>
      </c>
      <c r="O16" s="27" t="n">
        <v>50</v>
      </c>
      <c r="P16" s="27" t="n">
        <v>50</v>
      </c>
      <c r="Q16" s="27" t="n">
        <v>5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0</v>
      </c>
      <c r="W16" s="27" t="n">
        <v>50</v>
      </c>
      <c r="X16" s="27" t="n">
        <v>50</v>
      </c>
      <c r="Y16" s="27" t="n">
        <v>50</v>
      </c>
      <c r="Z16" s="28" t="n">
        <v>0</v>
      </c>
      <c r="AA16" s="29"/>
      <c r="AB16" s="30" t="n">
        <v>40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35</v>
      </c>
      <c r="N17" s="27" t="n">
        <v>52</v>
      </c>
      <c r="O17" s="27" t="n">
        <v>52</v>
      </c>
      <c r="P17" s="27" t="n">
        <v>52</v>
      </c>
      <c r="Q17" s="27" t="n">
        <v>35</v>
      </c>
      <c r="R17" s="27" t="n">
        <v>26</v>
      </c>
      <c r="S17" s="27" t="n">
        <v>26</v>
      </c>
      <c r="T17" s="27" t="n">
        <v>26</v>
      </c>
      <c r="U17" s="27" t="n">
        <v>35</v>
      </c>
      <c r="V17" s="27" t="n">
        <v>52</v>
      </c>
      <c r="W17" s="27" t="n">
        <v>52</v>
      </c>
      <c r="X17" s="27" t="n">
        <v>35</v>
      </c>
      <c r="Y17" s="27" t="n">
        <v>26</v>
      </c>
      <c r="Z17" s="28" t="n">
        <v>26</v>
      </c>
      <c r="AA17" s="29"/>
      <c r="AB17" s="30" t="n">
        <v>660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16</v>
      </c>
      <c r="O18" s="27" t="n">
        <v>6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24</v>
      </c>
      <c r="U18" s="27" t="n">
        <v>60</v>
      </c>
      <c r="V18" s="27" t="n">
        <v>6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10</v>
      </c>
      <c r="D22" s="34" t="n">
        <v>299</v>
      </c>
      <c r="E22" s="34" t="n">
        <v>299</v>
      </c>
      <c r="F22" s="34" t="n">
        <v>299</v>
      </c>
      <c r="G22" s="34" t="n">
        <v>299</v>
      </c>
      <c r="H22" s="34" t="n">
        <v>299</v>
      </c>
      <c r="I22" s="34" t="n">
        <v>370</v>
      </c>
      <c r="J22" s="34" t="n">
        <v>446</v>
      </c>
      <c r="K22" s="34" t="n">
        <v>766</v>
      </c>
      <c r="L22" s="34" t="n">
        <v>1378</v>
      </c>
      <c r="M22" s="34" t="n">
        <v>1680</v>
      </c>
      <c r="N22" s="34" t="n">
        <v>1619</v>
      </c>
      <c r="O22" s="34" t="n">
        <v>1664</v>
      </c>
      <c r="P22" s="34" t="n">
        <v>1609</v>
      </c>
      <c r="Q22" s="34" t="n">
        <v>1347</v>
      </c>
      <c r="R22" s="34" t="n">
        <v>1099</v>
      </c>
      <c r="S22" s="34" t="n">
        <v>1272</v>
      </c>
      <c r="T22" s="34" t="n">
        <v>1437</v>
      </c>
      <c r="U22" s="34" t="n">
        <v>1854</v>
      </c>
      <c r="V22" s="34" t="n">
        <v>1965</v>
      </c>
      <c r="W22" s="34" t="n">
        <v>1889</v>
      </c>
      <c r="X22" s="34" t="n">
        <v>1456</v>
      </c>
      <c r="Y22" s="34" t="n">
        <v>906</v>
      </c>
      <c r="Z22" s="35" t="n">
        <v>677</v>
      </c>
      <c r="AA22" s="36" t="n">
        <v>0</v>
      </c>
      <c r="AB22" s="37" t="n">
        <v>2533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323</v>
      </c>
      <c r="M25" s="21" t="n">
        <v>360</v>
      </c>
      <c r="N25" s="21" t="n">
        <v>240</v>
      </c>
      <c r="O25" s="21" t="n">
        <v>360</v>
      </c>
      <c r="P25" s="21" t="n">
        <v>240</v>
      </c>
      <c r="Q25" s="21" t="n">
        <v>223</v>
      </c>
      <c r="R25" s="21" t="n">
        <v>189</v>
      </c>
      <c r="S25" s="21" t="n">
        <v>217</v>
      </c>
      <c r="T25" s="21" t="n">
        <v>240</v>
      </c>
      <c r="U25" s="21" t="n">
        <v>240</v>
      </c>
      <c r="V25" s="21" t="n">
        <v>360</v>
      </c>
      <c r="W25" s="21" t="n">
        <v>268</v>
      </c>
      <c r="X25" s="21" t="n">
        <v>240</v>
      </c>
      <c r="Y25" s="21" t="n">
        <v>0</v>
      </c>
      <c r="Z25" s="22" t="n">
        <v>0</v>
      </c>
      <c r="AA25" s="23"/>
      <c r="AB25" s="41" t="n">
        <v>35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34</v>
      </c>
      <c r="P26" s="27" t="n">
        <v>105</v>
      </c>
      <c r="Q26" s="27" t="n">
        <v>105</v>
      </c>
      <c r="R26" s="27" t="n">
        <v>0</v>
      </c>
      <c r="S26" s="27" t="n">
        <v>105</v>
      </c>
      <c r="T26" s="27" t="n">
        <v>210</v>
      </c>
      <c r="U26" s="27" t="n">
        <v>210</v>
      </c>
      <c r="V26" s="27" t="n">
        <v>210</v>
      </c>
      <c r="W26" s="27" t="n">
        <v>210</v>
      </c>
      <c r="X26" s="27" t="n">
        <v>96</v>
      </c>
      <c r="Y26" s="27" t="n">
        <v>0</v>
      </c>
      <c r="Z26" s="28" t="n">
        <v>0</v>
      </c>
      <c r="AA26" s="29"/>
      <c r="AB26" s="42" t="n">
        <v>17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10</v>
      </c>
      <c r="M27" s="27" t="n">
        <v>110</v>
      </c>
      <c r="N27" s="27" t="n">
        <v>110</v>
      </c>
      <c r="O27" s="27" t="n">
        <v>110</v>
      </c>
      <c r="P27" s="27" t="n">
        <v>110</v>
      </c>
      <c r="Q27" s="27" t="n">
        <v>55</v>
      </c>
      <c r="R27" s="27" t="n">
        <v>55</v>
      </c>
      <c r="S27" s="27" t="n">
        <v>55</v>
      </c>
      <c r="T27" s="27" t="n">
        <v>100</v>
      </c>
      <c r="U27" s="27" t="n">
        <v>110</v>
      </c>
      <c r="V27" s="27" t="n">
        <v>110</v>
      </c>
      <c r="W27" s="27" t="n">
        <v>110</v>
      </c>
      <c r="X27" s="27" t="n">
        <v>55</v>
      </c>
      <c r="Y27" s="27" t="n">
        <v>0</v>
      </c>
      <c r="Z27" s="28" t="n">
        <v>0</v>
      </c>
      <c r="AA27" s="29"/>
      <c r="AB27" s="42" t="n">
        <v>1200</v>
      </c>
    </row>
    <row r="28" customFormat="false" ht="12.75" hidden="false" customHeight="false" outlineLevel="0" collapsed="false">
      <c r="B28" s="25" t="s">
        <v>7</v>
      </c>
      <c r="C28" s="26" t="n">
        <v>299</v>
      </c>
      <c r="D28" s="27" t="n">
        <v>299</v>
      </c>
      <c r="E28" s="27" t="n">
        <v>299</v>
      </c>
      <c r="F28" s="27" t="n">
        <v>299</v>
      </c>
      <c r="G28" s="27" t="n">
        <v>299</v>
      </c>
      <c r="H28" s="27" t="n">
        <v>299</v>
      </c>
      <c r="I28" s="27" t="n">
        <v>299</v>
      </c>
      <c r="J28" s="27" t="n">
        <v>300</v>
      </c>
      <c r="K28" s="27" t="n">
        <v>300</v>
      </c>
      <c r="L28" s="27" t="n">
        <v>300</v>
      </c>
      <c r="M28" s="27" t="n">
        <v>300</v>
      </c>
      <c r="N28" s="27" t="n">
        <v>300</v>
      </c>
      <c r="O28" s="27" t="n">
        <v>300</v>
      </c>
      <c r="P28" s="27" t="n">
        <v>300</v>
      </c>
      <c r="Q28" s="27" t="n">
        <v>300</v>
      </c>
      <c r="R28" s="27" t="n">
        <v>300</v>
      </c>
      <c r="S28" s="27" t="n">
        <v>300</v>
      </c>
      <c r="T28" s="27" t="n">
        <v>300</v>
      </c>
      <c r="U28" s="27" t="n">
        <v>300</v>
      </c>
      <c r="V28" s="27" t="n">
        <v>300</v>
      </c>
      <c r="W28" s="27" t="n">
        <v>300</v>
      </c>
      <c r="X28" s="27" t="n">
        <v>300</v>
      </c>
      <c r="Y28" s="27" t="n">
        <v>300</v>
      </c>
      <c r="Z28" s="28" t="n">
        <v>300</v>
      </c>
      <c r="AA28" s="29"/>
      <c r="AB28" s="42" t="n">
        <v>7193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60</v>
      </c>
      <c r="K29" s="27" t="n">
        <v>320</v>
      </c>
      <c r="L29" s="27" t="n">
        <v>320</v>
      </c>
      <c r="M29" s="27" t="n">
        <v>320</v>
      </c>
      <c r="N29" s="27" t="n">
        <v>320</v>
      </c>
      <c r="O29" s="27" t="n">
        <v>320</v>
      </c>
      <c r="P29" s="27" t="n">
        <v>320</v>
      </c>
      <c r="Q29" s="27" t="n">
        <v>320</v>
      </c>
      <c r="R29" s="27" t="n">
        <v>320</v>
      </c>
      <c r="S29" s="27" t="n">
        <v>320</v>
      </c>
      <c r="T29" s="27" t="n">
        <v>320</v>
      </c>
      <c r="U29" s="27" t="n">
        <v>320</v>
      </c>
      <c r="V29" s="27" t="n">
        <v>320</v>
      </c>
      <c r="W29" s="27" t="n">
        <v>320</v>
      </c>
      <c r="X29" s="27" t="n">
        <v>320</v>
      </c>
      <c r="Y29" s="27" t="n">
        <v>320</v>
      </c>
      <c r="Z29" s="28" t="n">
        <v>40</v>
      </c>
      <c r="AA29" s="29"/>
      <c r="AB29" s="42" t="n">
        <v>4900</v>
      </c>
    </row>
    <row r="30" customFormat="false" ht="12.75" hidden="false" customHeight="false" outlineLevel="0" collapsed="false">
      <c r="B30" s="25" t="s">
        <v>9</v>
      </c>
      <c r="C30" s="26" t="n">
        <v>8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45</v>
      </c>
      <c r="J30" s="27" t="n">
        <v>120</v>
      </c>
      <c r="K30" s="27" t="n">
        <v>120</v>
      </c>
      <c r="L30" s="27" t="n">
        <v>120</v>
      </c>
      <c r="M30" s="27" t="n">
        <v>120</v>
      </c>
      <c r="N30" s="27" t="n">
        <v>120</v>
      </c>
      <c r="O30" s="27" t="n">
        <v>120</v>
      </c>
      <c r="P30" s="27" t="n">
        <v>120</v>
      </c>
      <c r="Q30" s="27" t="n">
        <v>120</v>
      </c>
      <c r="R30" s="27" t="n">
        <v>120</v>
      </c>
      <c r="S30" s="27" t="n">
        <v>120</v>
      </c>
      <c r="T30" s="27" t="n">
        <v>120</v>
      </c>
      <c r="U30" s="27" t="n">
        <v>120</v>
      </c>
      <c r="V30" s="27" t="n">
        <v>120</v>
      </c>
      <c r="W30" s="27" t="n">
        <v>120</v>
      </c>
      <c r="X30" s="27" t="n">
        <v>120</v>
      </c>
      <c r="Y30" s="27" t="n">
        <v>120</v>
      </c>
      <c r="Z30" s="28" t="n">
        <v>120</v>
      </c>
      <c r="AA30" s="29"/>
      <c r="AB30" s="42" t="n">
        <v>21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115</v>
      </c>
      <c r="N31" s="27" t="n">
        <v>155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115</v>
      </c>
      <c r="U31" s="27" t="n">
        <v>115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170</v>
      </c>
      <c r="O32" s="27" t="n">
        <v>200</v>
      </c>
      <c r="P32" s="27" t="n">
        <v>200</v>
      </c>
      <c r="Q32" s="27" t="n">
        <v>0</v>
      </c>
      <c r="R32" s="27" t="n">
        <v>0</v>
      </c>
      <c r="S32" s="27" t="n">
        <v>0</v>
      </c>
      <c r="T32" s="27" t="n">
        <v>130</v>
      </c>
      <c r="U32" s="27" t="n">
        <v>200</v>
      </c>
      <c r="V32" s="27" t="n">
        <v>200</v>
      </c>
      <c r="W32" s="27" t="n">
        <v>200</v>
      </c>
      <c r="X32" s="27" t="n">
        <v>0</v>
      </c>
      <c r="Y32" s="27" t="n">
        <v>0</v>
      </c>
      <c r="Z32" s="28" t="n">
        <v>0</v>
      </c>
      <c r="AA32" s="29"/>
      <c r="AB32" s="42" t="n">
        <v>1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32</v>
      </c>
      <c r="M33" s="27" t="n">
        <v>32</v>
      </c>
      <c r="N33" s="27" t="n">
        <v>16</v>
      </c>
      <c r="O33" s="27" t="n">
        <v>32</v>
      </c>
      <c r="P33" s="27" t="n">
        <v>32</v>
      </c>
      <c r="Q33" s="27" t="n">
        <v>0</v>
      </c>
      <c r="R33" s="27" t="n">
        <v>0</v>
      </c>
      <c r="S33" s="27" t="n">
        <v>0</v>
      </c>
      <c r="T33" s="27" t="n">
        <v>16</v>
      </c>
      <c r="U33" s="27" t="n">
        <v>16</v>
      </c>
      <c r="V33" s="27" t="n">
        <v>17</v>
      </c>
      <c r="W33" s="27" t="n">
        <v>32</v>
      </c>
      <c r="X33" s="27" t="n">
        <v>0</v>
      </c>
      <c r="Y33" s="27" t="n">
        <v>0</v>
      </c>
      <c r="Z33" s="28" t="n">
        <v>0</v>
      </c>
      <c r="AA33" s="29"/>
      <c r="AB33" s="42" t="n">
        <v>2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0</v>
      </c>
      <c r="O35" s="27" t="n">
        <v>50</v>
      </c>
      <c r="P35" s="27" t="n">
        <v>50</v>
      </c>
      <c r="Q35" s="27" t="n">
        <v>5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0</v>
      </c>
      <c r="W35" s="27" t="n">
        <v>50</v>
      </c>
      <c r="X35" s="27" t="n">
        <v>50</v>
      </c>
      <c r="Y35" s="27" t="n">
        <v>50</v>
      </c>
      <c r="Z35" s="28" t="n">
        <v>0</v>
      </c>
      <c r="AA35" s="29"/>
      <c r="AB35" s="42" t="n">
        <v>40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50</v>
      </c>
      <c r="O36" s="27" t="n">
        <v>50</v>
      </c>
      <c r="P36" s="27" t="n">
        <v>50</v>
      </c>
      <c r="Q36" s="27" t="n">
        <v>5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0</v>
      </c>
      <c r="W36" s="27" t="n">
        <v>50</v>
      </c>
      <c r="X36" s="27" t="n">
        <v>50</v>
      </c>
      <c r="Y36" s="27" t="n">
        <v>50</v>
      </c>
      <c r="Z36" s="28" t="n">
        <v>91</v>
      </c>
      <c r="AA36" s="29"/>
      <c r="AB36" s="42" t="n">
        <v>491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35</v>
      </c>
      <c r="N37" s="27" t="n">
        <v>52</v>
      </c>
      <c r="O37" s="27" t="n">
        <v>52</v>
      </c>
      <c r="P37" s="27" t="n">
        <v>52</v>
      </c>
      <c r="Q37" s="27" t="n">
        <v>35</v>
      </c>
      <c r="R37" s="27" t="n">
        <v>26</v>
      </c>
      <c r="S37" s="27" t="n">
        <v>26</v>
      </c>
      <c r="T37" s="27" t="n">
        <v>26</v>
      </c>
      <c r="U37" s="27" t="n">
        <v>35</v>
      </c>
      <c r="V37" s="27" t="n">
        <v>52</v>
      </c>
      <c r="W37" s="27" t="n">
        <v>52</v>
      </c>
      <c r="X37" s="27" t="n">
        <v>35</v>
      </c>
      <c r="Y37" s="27" t="n">
        <v>26</v>
      </c>
      <c r="Z37" s="28" t="n">
        <v>26</v>
      </c>
      <c r="AA37" s="29"/>
      <c r="AB37" s="42" t="n">
        <v>660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44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56</v>
      </c>
      <c r="V38" s="27" t="n">
        <v>60</v>
      </c>
      <c r="W38" s="27" t="n">
        <v>60</v>
      </c>
      <c r="X38" s="27" t="n">
        <v>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10</v>
      </c>
      <c r="D42" s="34" t="n">
        <v>299</v>
      </c>
      <c r="E42" s="34" t="n">
        <v>299</v>
      </c>
      <c r="F42" s="34" t="n">
        <v>299</v>
      </c>
      <c r="G42" s="34" t="n">
        <v>299</v>
      </c>
      <c r="H42" s="34" t="n">
        <v>299</v>
      </c>
      <c r="I42" s="34" t="n">
        <v>370</v>
      </c>
      <c r="J42" s="34" t="n">
        <v>506</v>
      </c>
      <c r="K42" s="34" t="n">
        <v>766</v>
      </c>
      <c r="L42" s="34" t="n">
        <v>1436</v>
      </c>
      <c r="M42" s="34" t="n">
        <v>1641</v>
      </c>
      <c r="N42" s="34" t="n">
        <v>1713</v>
      </c>
      <c r="O42" s="34" t="n">
        <v>1753</v>
      </c>
      <c r="P42" s="34" t="n">
        <v>1589</v>
      </c>
      <c r="Q42" s="34" t="n">
        <v>1258</v>
      </c>
      <c r="R42" s="34" t="n">
        <v>1010</v>
      </c>
      <c r="S42" s="34" t="n">
        <v>1183</v>
      </c>
      <c r="T42" s="34" t="n">
        <v>1713</v>
      </c>
      <c r="U42" s="34" t="n">
        <v>1798</v>
      </c>
      <c r="V42" s="34" t="n">
        <v>1935</v>
      </c>
      <c r="W42" s="34" t="n">
        <v>1873</v>
      </c>
      <c r="X42" s="34" t="n">
        <v>1367</v>
      </c>
      <c r="Y42" s="34" t="n">
        <v>906</v>
      </c>
      <c r="Z42" s="35" t="n">
        <v>617</v>
      </c>
      <c r="AA42" s="36" t="n">
        <v>0</v>
      </c>
      <c r="AB42" s="37" t="n">
        <v>2533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7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2.9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5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9.9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0.0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4.0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4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4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360</v>
      </c>
      <c r="O4" s="21" t="n">
        <v>360</v>
      </c>
      <c r="P4" s="21" t="n">
        <v>240</v>
      </c>
      <c r="Q4" s="21" t="n">
        <v>0</v>
      </c>
      <c r="R4" s="21" t="n">
        <v>0</v>
      </c>
      <c r="S4" s="21" t="n">
        <v>0</v>
      </c>
      <c r="T4" s="21" t="n">
        <v>240</v>
      </c>
      <c r="U4" s="21" t="n">
        <v>308</v>
      </c>
      <c r="V4" s="21" t="n">
        <v>240</v>
      </c>
      <c r="W4" s="21" t="n">
        <v>240</v>
      </c>
      <c r="X4" s="21" t="n">
        <v>240</v>
      </c>
      <c r="Y4" s="21" t="n">
        <v>240</v>
      </c>
      <c r="Z4" s="22" t="n">
        <v>172</v>
      </c>
      <c r="AA4" s="23"/>
      <c r="AB4" s="24" t="n">
        <v>3000</v>
      </c>
    </row>
    <row r="5" customFormat="false" ht="12.75" hidden="false" customHeight="false" outlineLevel="0" collapsed="false">
      <c r="A5" s="25" t="s">
        <v>5</v>
      </c>
      <c r="B5" s="74" t="n">
        <v>40544</v>
      </c>
      <c r="C5" s="26" t="n">
        <v>210</v>
      </c>
      <c r="D5" s="27" t="n">
        <v>137</v>
      </c>
      <c r="E5" s="27" t="n">
        <v>105</v>
      </c>
      <c r="F5" s="27" t="n">
        <v>8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210</v>
      </c>
      <c r="X5" s="27" t="n">
        <v>105</v>
      </c>
      <c r="Y5" s="27" t="n">
        <v>105</v>
      </c>
      <c r="Z5" s="28" t="n">
        <v>105</v>
      </c>
      <c r="AA5" s="29"/>
      <c r="AB5" s="30" t="n">
        <v>1300</v>
      </c>
    </row>
    <row r="6" customFormat="false" ht="12.75" hidden="false" customHeight="false" outlineLevel="0" collapsed="false">
      <c r="A6" s="25" t="s">
        <v>6</v>
      </c>
      <c r="B6" s="74" t="n">
        <v>4054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3</v>
      </c>
      <c r="N6" s="27" t="n">
        <v>110</v>
      </c>
      <c r="O6" s="27" t="n">
        <v>110</v>
      </c>
      <c r="P6" s="27" t="n">
        <v>55</v>
      </c>
      <c r="Q6" s="27" t="n">
        <v>0</v>
      </c>
      <c r="R6" s="27" t="n">
        <v>0</v>
      </c>
      <c r="S6" s="27" t="n">
        <v>24</v>
      </c>
      <c r="T6" s="27" t="n">
        <v>55</v>
      </c>
      <c r="U6" s="27" t="n">
        <v>110</v>
      </c>
      <c r="V6" s="27" t="n">
        <v>103</v>
      </c>
      <c r="W6" s="27" t="n">
        <v>110</v>
      </c>
      <c r="X6" s="27" t="n">
        <v>110</v>
      </c>
      <c r="Y6" s="27" t="n">
        <v>55</v>
      </c>
      <c r="Z6" s="28" t="n">
        <v>55</v>
      </c>
      <c r="AA6" s="29"/>
      <c r="AB6" s="30" t="n">
        <v>1000</v>
      </c>
    </row>
    <row r="7" customFormat="false" ht="12.75" hidden="false" customHeight="false" outlineLevel="0" collapsed="false">
      <c r="A7" s="25" t="s">
        <v>7</v>
      </c>
      <c r="B7" s="74" t="n">
        <v>40544</v>
      </c>
      <c r="C7" s="26" t="n">
        <v>299</v>
      </c>
      <c r="D7" s="27" t="n">
        <v>299</v>
      </c>
      <c r="E7" s="27" t="n">
        <v>299</v>
      </c>
      <c r="F7" s="27" t="n">
        <v>299</v>
      </c>
      <c r="G7" s="27" t="n">
        <v>299</v>
      </c>
      <c r="H7" s="27" t="n">
        <v>299</v>
      </c>
      <c r="I7" s="27" t="n">
        <v>299</v>
      </c>
      <c r="J7" s="27" t="n">
        <v>300</v>
      </c>
      <c r="K7" s="27" t="n">
        <v>300</v>
      </c>
      <c r="L7" s="27" t="n">
        <v>300</v>
      </c>
      <c r="M7" s="27" t="n">
        <v>300</v>
      </c>
      <c r="N7" s="27" t="n">
        <v>300</v>
      </c>
      <c r="O7" s="27" t="n">
        <v>300</v>
      </c>
      <c r="P7" s="27" t="n">
        <v>300</v>
      </c>
      <c r="Q7" s="27" t="n">
        <v>300</v>
      </c>
      <c r="R7" s="27" t="n">
        <v>300</v>
      </c>
      <c r="S7" s="27" t="n">
        <v>300</v>
      </c>
      <c r="T7" s="27" t="n">
        <v>300</v>
      </c>
      <c r="U7" s="27" t="n">
        <v>300</v>
      </c>
      <c r="V7" s="27" t="n">
        <v>300</v>
      </c>
      <c r="W7" s="27" t="n">
        <v>300</v>
      </c>
      <c r="X7" s="27" t="n">
        <v>300</v>
      </c>
      <c r="Y7" s="27" t="n">
        <v>300</v>
      </c>
      <c r="Z7" s="28" t="n">
        <v>300</v>
      </c>
      <c r="AA7" s="29"/>
      <c r="AB7" s="30" t="n">
        <v>7193</v>
      </c>
    </row>
    <row r="8" customFormat="false" ht="12.75" hidden="false" customHeight="false" outlineLevel="0" collapsed="false">
      <c r="A8" s="25" t="s">
        <v>8</v>
      </c>
      <c r="B8" s="74" t="n">
        <v>40544</v>
      </c>
      <c r="C8" s="26" t="n">
        <v>320</v>
      </c>
      <c r="D8" s="27" t="n">
        <v>320</v>
      </c>
      <c r="E8" s="27" t="n">
        <v>320</v>
      </c>
      <c r="F8" s="27" t="n">
        <v>160</v>
      </c>
      <c r="G8" s="27" t="n">
        <v>18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4</v>
      </c>
      <c r="M8" s="27" t="n">
        <v>320</v>
      </c>
      <c r="N8" s="27" t="n">
        <v>320</v>
      </c>
      <c r="O8" s="27" t="n">
        <v>320</v>
      </c>
      <c r="P8" s="27" t="n">
        <v>320</v>
      </c>
      <c r="Q8" s="27" t="n">
        <v>40</v>
      </c>
      <c r="R8" s="27" t="n">
        <v>40</v>
      </c>
      <c r="S8" s="27" t="n">
        <v>160</v>
      </c>
      <c r="T8" s="27" t="n">
        <v>248</v>
      </c>
      <c r="U8" s="27" t="n">
        <v>320</v>
      </c>
      <c r="V8" s="27" t="n">
        <v>320</v>
      </c>
      <c r="W8" s="27" t="n">
        <v>320</v>
      </c>
      <c r="X8" s="27" t="n">
        <v>320</v>
      </c>
      <c r="Y8" s="27" t="n">
        <v>320</v>
      </c>
      <c r="Z8" s="28" t="n">
        <v>310</v>
      </c>
      <c r="AA8" s="29"/>
      <c r="AB8" s="30" t="n">
        <v>4900</v>
      </c>
    </row>
    <row r="9" customFormat="false" ht="12.75" hidden="false" customHeight="false" outlineLevel="0" collapsed="false">
      <c r="A9" s="25" t="s">
        <v>9</v>
      </c>
      <c r="B9" s="74" t="n">
        <v>40544</v>
      </c>
      <c r="C9" s="26" t="n">
        <v>120</v>
      </c>
      <c r="D9" s="27" t="n">
        <v>120</v>
      </c>
      <c r="E9" s="27" t="n">
        <v>120</v>
      </c>
      <c r="F9" s="27" t="n">
        <v>12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20</v>
      </c>
      <c r="M9" s="27" t="n">
        <v>120</v>
      </c>
      <c r="N9" s="27" t="n">
        <v>120</v>
      </c>
      <c r="O9" s="27" t="n">
        <v>120</v>
      </c>
      <c r="P9" s="27" t="n">
        <v>120</v>
      </c>
      <c r="Q9" s="27" t="n">
        <v>75</v>
      </c>
      <c r="R9" s="27" t="n">
        <v>55</v>
      </c>
      <c r="S9" s="27" t="n">
        <v>120</v>
      </c>
      <c r="T9" s="27" t="n">
        <v>120</v>
      </c>
      <c r="U9" s="27" t="n">
        <v>120</v>
      </c>
      <c r="V9" s="27" t="n">
        <v>120</v>
      </c>
      <c r="W9" s="27" t="n">
        <v>120</v>
      </c>
      <c r="X9" s="27" t="n">
        <v>120</v>
      </c>
      <c r="Y9" s="27" t="n">
        <v>120</v>
      </c>
      <c r="Z9" s="28" t="n">
        <v>120</v>
      </c>
      <c r="AA9" s="29"/>
      <c r="AB9" s="30" t="n">
        <v>2170</v>
      </c>
    </row>
    <row r="10" customFormat="false" ht="12.75" hidden="false" customHeight="false" outlineLevel="0" collapsed="false">
      <c r="A10" s="25" t="s">
        <v>10</v>
      </c>
      <c r="B10" s="74" t="n">
        <v>4054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15</v>
      </c>
      <c r="O10" s="27" t="n">
        <v>157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50</v>
      </c>
      <c r="V10" s="27" t="n">
        <v>111</v>
      </c>
      <c r="W10" s="27" t="n">
        <v>67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544</v>
      </c>
      <c r="C11" s="26" t="n">
        <v>221</v>
      </c>
      <c r="D11" s="27" t="n">
        <v>100</v>
      </c>
      <c r="E11" s="27" t="n">
        <v>83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96</v>
      </c>
      <c r="V11" s="27" t="n">
        <v>2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44</v>
      </c>
      <c r="C12" s="26" t="n">
        <v>32</v>
      </c>
      <c r="D12" s="27" t="n">
        <v>24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32</v>
      </c>
      <c r="W12" s="27" t="n">
        <v>16</v>
      </c>
      <c r="X12" s="27" t="n">
        <v>16</v>
      </c>
      <c r="Y12" s="27" t="n">
        <v>14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4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4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91</v>
      </c>
      <c r="AA14" s="29"/>
      <c r="AB14" s="30" t="n">
        <v>491</v>
      </c>
    </row>
    <row r="15" customFormat="false" ht="12.75" hidden="false" customHeight="false" outlineLevel="0" collapsed="false">
      <c r="A15" s="25" t="s">
        <v>15</v>
      </c>
      <c r="B15" s="74" t="n">
        <v>4054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0</v>
      </c>
      <c r="AA15" s="29"/>
      <c r="AB15" s="30" t="n">
        <v>400</v>
      </c>
    </row>
    <row r="16" customFormat="false" ht="12.75" hidden="false" customHeight="false" outlineLevel="0" collapsed="false">
      <c r="A16" s="25" t="s">
        <v>16</v>
      </c>
      <c r="B16" s="74" t="n">
        <v>40544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35</v>
      </c>
      <c r="N16" s="27" t="n">
        <v>52</v>
      </c>
      <c r="O16" s="27" t="n">
        <v>52</v>
      </c>
      <c r="P16" s="27" t="n">
        <v>52</v>
      </c>
      <c r="Q16" s="27" t="n">
        <v>35</v>
      </c>
      <c r="R16" s="27" t="n">
        <v>26</v>
      </c>
      <c r="S16" s="27" t="n">
        <v>26</v>
      </c>
      <c r="T16" s="27" t="n">
        <v>26</v>
      </c>
      <c r="U16" s="27" t="n">
        <v>35</v>
      </c>
      <c r="V16" s="27" t="n">
        <v>52</v>
      </c>
      <c r="W16" s="27" t="n">
        <v>52</v>
      </c>
      <c r="X16" s="27" t="n">
        <v>35</v>
      </c>
      <c r="Y16" s="27" t="n">
        <v>26</v>
      </c>
      <c r="Z16" s="28" t="n">
        <v>26</v>
      </c>
      <c r="AA16" s="29"/>
      <c r="AB16" s="30" t="n">
        <v>660</v>
      </c>
    </row>
    <row r="17" customFormat="false" ht="12.75" hidden="false" customHeight="false" outlineLevel="0" collapsed="false">
      <c r="A17" s="25" t="s">
        <v>17</v>
      </c>
      <c r="B17" s="74" t="n">
        <v>40544</v>
      </c>
      <c r="C17" s="26" t="n">
        <v>60</v>
      </c>
      <c r="D17" s="27" t="n">
        <v>1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52</v>
      </c>
      <c r="V17" s="27" t="n">
        <v>60</v>
      </c>
      <c r="W17" s="27" t="n">
        <v>60</v>
      </c>
      <c r="X17" s="27" t="n">
        <v>37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4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4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4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288</v>
      </c>
      <c r="D21" s="34" t="n">
        <v>1011</v>
      </c>
      <c r="E21" s="34" t="n">
        <v>927</v>
      </c>
      <c r="F21" s="34" t="n">
        <v>587</v>
      </c>
      <c r="G21" s="34" t="n">
        <v>317</v>
      </c>
      <c r="H21" s="34" t="n">
        <v>299</v>
      </c>
      <c r="I21" s="34" t="n">
        <v>325</v>
      </c>
      <c r="J21" s="34" t="n">
        <v>326</v>
      </c>
      <c r="K21" s="34" t="n">
        <v>326</v>
      </c>
      <c r="L21" s="34" t="n">
        <v>650</v>
      </c>
      <c r="M21" s="34" t="n">
        <v>1118</v>
      </c>
      <c r="N21" s="34" t="n">
        <v>1502</v>
      </c>
      <c r="O21" s="34" t="n">
        <v>1544</v>
      </c>
      <c r="P21" s="34" t="n">
        <v>1197</v>
      </c>
      <c r="Q21" s="34" t="n">
        <v>550</v>
      </c>
      <c r="R21" s="34" t="n">
        <v>421</v>
      </c>
      <c r="S21" s="34" t="n">
        <v>670</v>
      </c>
      <c r="T21" s="34" t="n">
        <v>1170</v>
      </c>
      <c r="U21" s="34" t="n">
        <v>1688</v>
      </c>
      <c r="V21" s="34" t="n">
        <v>1829</v>
      </c>
      <c r="W21" s="34" t="n">
        <v>1796</v>
      </c>
      <c r="X21" s="34" t="n">
        <v>1584</v>
      </c>
      <c r="Y21" s="34" t="n">
        <v>1320</v>
      </c>
      <c r="Z21" s="35" t="n">
        <v>1219</v>
      </c>
      <c r="AA21" s="36" t="n">
        <v>0</v>
      </c>
      <c r="AB21" s="37" t="n">
        <v>23664</v>
      </c>
    </row>
    <row r="22" customFormat="false" ht="13.5" hidden="false" customHeight="false" outlineLevel="0" collapsed="false">
      <c r="A22" s="19" t="s">
        <v>4</v>
      </c>
      <c r="B22" s="73" t="n">
        <v>4054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70</v>
      </c>
      <c r="N22" s="21" t="n">
        <v>240</v>
      </c>
      <c r="O22" s="21" t="n">
        <v>240</v>
      </c>
      <c r="P22" s="21" t="n">
        <v>240</v>
      </c>
      <c r="Q22" s="21" t="n">
        <v>0</v>
      </c>
      <c r="R22" s="21" t="n">
        <v>0</v>
      </c>
      <c r="S22" s="21" t="n">
        <v>124</v>
      </c>
      <c r="T22" s="21" t="n">
        <v>303</v>
      </c>
      <c r="U22" s="21" t="n">
        <v>360</v>
      </c>
      <c r="V22" s="21" t="n">
        <v>360</v>
      </c>
      <c r="W22" s="21" t="n">
        <v>360</v>
      </c>
      <c r="X22" s="21" t="n">
        <v>343</v>
      </c>
      <c r="Y22" s="21" t="n">
        <v>240</v>
      </c>
      <c r="Z22" s="22" t="n">
        <v>120</v>
      </c>
      <c r="AA22" s="23"/>
      <c r="AB22" s="24" t="n">
        <v>3000</v>
      </c>
    </row>
    <row r="23" customFormat="false" ht="12.75" hidden="false" customHeight="false" outlineLevel="0" collapsed="false">
      <c r="A23" s="25" t="s">
        <v>5</v>
      </c>
      <c r="B23" s="74" t="n">
        <v>4054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3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210</v>
      </c>
      <c r="V23" s="27" t="n">
        <v>210</v>
      </c>
      <c r="W23" s="27" t="n">
        <v>210</v>
      </c>
      <c r="X23" s="27" t="n">
        <v>177</v>
      </c>
      <c r="Y23" s="27" t="n">
        <v>105</v>
      </c>
      <c r="Z23" s="28" t="n">
        <v>0</v>
      </c>
      <c r="AA23" s="29"/>
      <c r="AB23" s="30" t="n">
        <v>1300</v>
      </c>
    </row>
    <row r="24" customFormat="false" ht="12.75" hidden="false" customHeight="false" outlineLevel="0" collapsed="false">
      <c r="A24" s="25" t="s">
        <v>6</v>
      </c>
      <c r="B24" s="74" t="n">
        <v>4054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95</v>
      </c>
      <c r="P24" s="27" t="n">
        <v>93</v>
      </c>
      <c r="Q24" s="27" t="n">
        <v>0</v>
      </c>
      <c r="R24" s="27" t="n">
        <v>0</v>
      </c>
      <c r="S24" s="27" t="n">
        <v>55</v>
      </c>
      <c r="T24" s="27" t="n">
        <v>110</v>
      </c>
      <c r="U24" s="27" t="n">
        <v>110</v>
      </c>
      <c r="V24" s="27" t="n">
        <v>110</v>
      </c>
      <c r="W24" s="27" t="n">
        <v>110</v>
      </c>
      <c r="X24" s="27" t="n">
        <v>110</v>
      </c>
      <c r="Y24" s="27" t="n">
        <v>110</v>
      </c>
      <c r="Z24" s="28" t="n">
        <v>42</v>
      </c>
      <c r="AA24" s="29"/>
      <c r="AB24" s="30" t="n">
        <v>1000</v>
      </c>
    </row>
    <row r="25" customFormat="false" ht="12.75" hidden="false" customHeight="false" outlineLevel="0" collapsed="false">
      <c r="A25" s="25" t="s">
        <v>7</v>
      </c>
      <c r="B25" s="74" t="n">
        <v>40545</v>
      </c>
      <c r="C25" s="26" t="n">
        <v>299</v>
      </c>
      <c r="D25" s="27" t="n">
        <v>299</v>
      </c>
      <c r="E25" s="27" t="n">
        <v>299</v>
      </c>
      <c r="F25" s="27" t="n">
        <v>299</v>
      </c>
      <c r="G25" s="27" t="n">
        <v>299</v>
      </c>
      <c r="H25" s="27" t="n">
        <v>299</v>
      </c>
      <c r="I25" s="27" t="n">
        <v>299</v>
      </c>
      <c r="J25" s="27" t="n">
        <v>300</v>
      </c>
      <c r="K25" s="27" t="n">
        <v>300</v>
      </c>
      <c r="L25" s="27" t="n">
        <v>300</v>
      </c>
      <c r="M25" s="27" t="n">
        <v>300</v>
      </c>
      <c r="N25" s="27" t="n">
        <v>300</v>
      </c>
      <c r="O25" s="27" t="n">
        <v>300</v>
      </c>
      <c r="P25" s="27" t="n">
        <v>300</v>
      </c>
      <c r="Q25" s="27" t="n">
        <v>300</v>
      </c>
      <c r="R25" s="27" t="n">
        <v>300</v>
      </c>
      <c r="S25" s="27" t="n">
        <v>300</v>
      </c>
      <c r="T25" s="27" t="n">
        <v>300</v>
      </c>
      <c r="U25" s="27" t="n">
        <v>300</v>
      </c>
      <c r="V25" s="27" t="n">
        <v>300</v>
      </c>
      <c r="W25" s="27" t="n">
        <v>300</v>
      </c>
      <c r="X25" s="27" t="n">
        <v>300</v>
      </c>
      <c r="Y25" s="27" t="n">
        <v>300</v>
      </c>
      <c r="Z25" s="28" t="n">
        <v>300</v>
      </c>
      <c r="AA25" s="29"/>
      <c r="AB25" s="30" t="n">
        <v>7193</v>
      </c>
    </row>
    <row r="26" customFormat="false" ht="12.75" hidden="false" customHeight="false" outlineLevel="0" collapsed="false">
      <c r="A26" s="25" t="s">
        <v>8</v>
      </c>
      <c r="B26" s="74" t="n">
        <v>40545</v>
      </c>
      <c r="C26" s="26" t="n">
        <v>32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0</v>
      </c>
      <c r="M26" s="27" t="n">
        <v>320</v>
      </c>
      <c r="N26" s="27" t="n">
        <v>320</v>
      </c>
      <c r="O26" s="27" t="n">
        <v>320</v>
      </c>
      <c r="P26" s="27" t="n">
        <v>320</v>
      </c>
      <c r="Q26" s="27" t="n">
        <v>320</v>
      </c>
      <c r="R26" s="27" t="n">
        <v>320</v>
      </c>
      <c r="S26" s="27" t="n">
        <v>320</v>
      </c>
      <c r="T26" s="27" t="n">
        <v>320</v>
      </c>
      <c r="U26" s="27" t="n">
        <v>320</v>
      </c>
      <c r="V26" s="27" t="n">
        <v>320</v>
      </c>
      <c r="W26" s="27" t="n">
        <v>320</v>
      </c>
      <c r="X26" s="27" t="n">
        <v>320</v>
      </c>
      <c r="Y26" s="27" t="n">
        <v>320</v>
      </c>
      <c r="Z26" s="28" t="n">
        <v>320</v>
      </c>
      <c r="AA26" s="29"/>
      <c r="AB26" s="30" t="n">
        <v>4900</v>
      </c>
    </row>
    <row r="27" customFormat="false" ht="12.75" hidden="false" customHeight="false" outlineLevel="0" collapsed="false">
      <c r="A27" s="25" t="s">
        <v>9</v>
      </c>
      <c r="B27" s="74" t="n">
        <v>40545</v>
      </c>
      <c r="C27" s="26" t="n">
        <v>120</v>
      </c>
      <c r="D27" s="27" t="n">
        <v>112</v>
      </c>
      <c r="E27" s="27" t="n">
        <v>93</v>
      </c>
      <c r="F27" s="27" t="n">
        <v>4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20</v>
      </c>
      <c r="M27" s="27" t="n">
        <v>120</v>
      </c>
      <c r="N27" s="27" t="n">
        <v>120</v>
      </c>
      <c r="O27" s="27" t="n">
        <v>120</v>
      </c>
      <c r="P27" s="27" t="n">
        <v>120</v>
      </c>
      <c r="Q27" s="27" t="n">
        <v>120</v>
      </c>
      <c r="R27" s="27" t="n">
        <v>120</v>
      </c>
      <c r="S27" s="27" t="n">
        <v>120</v>
      </c>
      <c r="T27" s="27" t="n">
        <v>120</v>
      </c>
      <c r="U27" s="27" t="n">
        <v>120</v>
      </c>
      <c r="V27" s="27" t="n">
        <v>120</v>
      </c>
      <c r="W27" s="27" t="n">
        <v>120</v>
      </c>
      <c r="X27" s="27" t="n">
        <v>120</v>
      </c>
      <c r="Y27" s="27" t="n">
        <v>120</v>
      </c>
      <c r="Z27" s="28" t="n">
        <v>120</v>
      </c>
      <c r="AA27" s="29"/>
      <c r="AB27" s="30" t="n">
        <v>2170</v>
      </c>
    </row>
    <row r="28" customFormat="false" ht="12.75" hidden="false" customHeight="false" outlineLevel="0" collapsed="false">
      <c r="A28" s="25" t="s">
        <v>10</v>
      </c>
      <c r="B28" s="74" t="n">
        <v>4054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30</v>
      </c>
      <c r="V28" s="27" t="n">
        <v>140</v>
      </c>
      <c r="W28" s="27" t="n">
        <v>125</v>
      </c>
      <c r="X28" s="27" t="n">
        <v>5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545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29</v>
      </c>
      <c r="Q29" s="27" t="n">
        <v>0</v>
      </c>
      <c r="R29" s="27" t="n">
        <v>0</v>
      </c>
      <c r="S29" s="27" t="n">
        <v>0</v>
      </c>
      <c r="T29" s="27" t="n">
        <v>100</v>
      </c>
      <c r="U29" s="27" t="n">
        <v>237</v>
      </c>
      <c r="V29" s="27" t="n">
        <v>200</v>
      </c>
      <c r="W29" s="27" t="n">
        <v>200</v>
      </c>
      <c r="X29" s="27" t="n">
        <v>119</v>
      </c>
      <c r="Y29" s="27" t="n">
        <v>15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4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6</v>
      </c>
      <c r="P30" s="27" t="n">
        <v>6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4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0</v>
      </c>
      <c r="O31" s="27" t="n">
        <v>50</v>
      </c>
      <c r="P31" s="27" t="n">
        <v>50</v>
      </c>
      <c r="Q31" s="27" t="n">
        <v>5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50</v>
      </c>
      <c r="W31" s="27" t="n">
        <v>50</v>
      </c>
      <c r="X31" s="27" t="n">
        <v>50</v>
      </c>
      <c r="Y31" s="27" t="n">
        <v>50</v>
      </c>
      <c r="Z31" s="28" t="n">
        <v>91</v>
      </c>
      <c r="AA31" s="29"/>
      <c r="AB31" s="30" t="n">
        <v>491</v>
      </c>
    </row>
    <row r="32" customFormat="false" ht="12.75" hidden="false" customHeight="false" outlineLevel="0" collapsed="false">
      <c r="A32" s="25" t="s">
        <v>14</v>
      </c>
      <c r="B32" s="74" t="n">
        <v>4054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50</v>
      </c>
      <c r="O32" s="27" t="n">
        <v>50</v>
      </c>
      <c r="P32" s="27" t="n">
        <v>50</v>
      </c>
      <c r="Q32" s="27" t="n">
        <v>5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50</v>
      </c>
      <c r="W32" s="27" t="n">
        <v>50</v>
      </c>
      <c r="X32" s="27" t="n">
        <v>50</v>
      </c>
      <c r="Y32" s="27" t="n">
        <v>50</v>
      </c>
      <c r="Z32" s="28" t="n">
        <v>0</v>
      </c>
      <c r="AA32" s="29"/>
      <c r="AB32" s="30" t="n">
        <v>400</v>
      </c>
    </row>
    <row r="33" customFormat="false" ht="12.75" hidden="false" customHeight="false" outlineLevel="0" collapsed="false">
      <c r="A33" s="25" t="s">
        <v>15</v>
      </c>
      <c r="B33" s="74" t="n">
        <v>4054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45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35</v>
      </c>
      <c r="N34" s="27" t="n">
        <v>52</v>
      </c>
      <c r="O34" s="27" t="n">
        <v>52</v>
      </c>
      <c r="P34" s="27" t="n">
        <v>52</v>
      </c>
      <c r="Q34" s="27" t="n">
        <v>35</v>
      </c>
      <c r="R34" s="27" t="n">
        <v>26</v>
      </c>
      <c r="S34" s="27" t="n">
        <v>26</v>
      </c>
      <c r="T34" s="27" t="n">
        <v>26</v>
      </c>
      <c r="U34" s="27" t="n">
        <v>35</v>
      </c>
      <c r="V34" s="27" t="n">
        <v>52</v>
      </c>
      <c r="W34" s="27" t="n">
        <v>52</v>
      </c>
      <c r="X34" s="27" t="n">
        <v>35</v>
      </c>
      <c r="Y34" s="27" t="n">
        <v>26</v>
      </c>
      <c r="Z34" s="28" t="n">
        <v>26</v>
      </c>
      <c r="AA34" s="29"/>
      <c r="AB34" s="30" t="n">
        <v>660</v>
      </c>
    </row>
    <row r="35" customFormat="false" ht="12.75" hidden="false" customHeight="false" outlineLevel="0" collapsed="false">
      <c r="A35" s="25" t="s">
        <v>17</v>
      </c>
      <c r="B35" s="74" t="n">
        <v>4054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4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4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4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4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65</v>
      </c>
      <c r="D39" s="34" t="n">
        <v>411</v>
      </c>
      <c r="E39" s="34" t="n">
        <v>392</v>
      </c>
      <c r="F39" s="34" t="n">
        <v>344</v>
      </c>
      <c r="G39" s="34" t="n">
        <v>299</v>
      </c>
      <c r="H39" s="34" t="n">
        <v>299</v>
      </c>
      <c r="I39" s="34" t="n">
        <v>325</v>
      </c>
      <c r="J39" s="34" t="n">
        <v>326</v>
      </c>
      <c r="K39" s="34" t="n">
        <v>326</v>
      </c>
      <c r="L39" s="34" t="n">
        <v>546</v>
      </c>
      <c r="M39" s="34" t="n">
        <v>845</v>
      </c>
      <c r="N39" s="34" t="n">
        <v>1285</v>
      </c>
      <c r="O39" s="34" t="n">
        <v>1473</v>
      </c>
      <c r="P39" s="34" t="n">
        <v>1375</v>
      </c>
      <c r="Q39" s="34" t="n">
        <v>875</v>
      </c>
      <c r="R39" s="34" t="n">
        <v>766</v>
      </c>
      <c r="S39" s="34" t="n">
        <v>985</v>
      </c>
      <c r="T39" s="34" t="n">
        <v>1516</v>
      </c>
      <c r="U39" s="34" t="n">
        <v>2090</v>
      </c>
      <c r="V39" s="34" t="n">
        <v>2090</v>
      </c>
      <c r="W39" s="34" t="n">
        <v>2090</v>
      </c>
      <c r="X39" s="34" t="n">
        <v>1806</v>
      </c>
      <c r="Y39" s="34" t="n">
        <v>1376</v>
      </c>
      <c r="Z39" s="35" t="n">
        <v>1059</v>
      </c>
      <c r="AA39" s="36" t="n">
        <v>0</v>
      </c>
      <c r="AB39" s="37" t="n">
        <v>23664</v>
      </c>
    </row>
    <row r="40" customFormat="false" ht="13.5" hidden="false" customHeight="false" outlineLevel="0" collapsed="false">
      <c r="A40" s="19" t="s">
        <v>4</v>
      </c>
      <c r="B40" s="73" t="n">
        <v>4054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40</v>
      </c>
      <c r="M40" s="21" t="n">
        <v>240</v>
      </c>
      <c r="N40" s="21" t="n">
        <v>240</v>
      </c>
      <c r="O40" s="21" t="n">
        <v>240</v>
      </c>
      <c r="P40" s="21" t="n">
        <v>240</v>
      </c>
      <c r="Q40" s="21" t="n">
        <v>240</v>
      </c>
      <c r="R40" s="21" t="n">
        <v>205</v>
      </c>
      <c r="S40" s="21" t="n">
        <v>240</v>
      </c>
      <c r="T40" s="21" t="n">
        <v>300</v>
      </c>
      <c r="U40" s="21" t="n">
        <v>289</v>
      </c>
      <c r="V40" s="21" t="n">
        <v>360</v>
      </c>
      <c r="W40" s="21" t="n">
        <v>360</v>
      </c>
      <c r="X40" s="21" t="n">
        <v>240</v>
      </c>
      <c r="Y40" s="21" t="n">
        <v>66</v>
      </c>
      <c r="Z40" s="22" t="n">
        <v>0</v>
      </c>
      <c r="AA40" s="23"/>
      <c r="AB40" s="24" t="n">
        <v>3500</v>
      </c>
    </row>
    <row r="41" customFormat="false" ht="12.75" hidden="false" customHeight="false" outlineLevel="0" collapsed="false">
      <c r="A41" s="25" t="s">
        <v>5</v>
      </c>
      <c r="B41" s="74" t="n">
        <v>4054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2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105</v>
      </c>
      <c r="S41" s="27" t="n">
        <v>105</v>
      </c>
      <c r="T41" s="27" t="n">
        <v>210</v>
      </c>
      <c r="U41" s="27" t="n">
        <v>210</v>
      </c>
      <c r="V41" s="27" t="n">
        <v>210</v>
      </c>
      <c r="W41" s="27" t="n">
        <v>210</v>
      </c>
      <c r="X41" s="27" t="n">
        <v>173</v>
      </c>
      <c r="Y41" s="27" t="n">
        <v>0</v>
      </c>
      <c r="Z41" s="28" t="n">
        <v>0</v>
      </c>
      <c r="AA41" s="29"/>
      <c r="AB41" s="30" t="n">
        <v>1750</v>
      </c>
    </row>
    <row r="42" customFormat="false" ht="12.75" hidden="false" customHeight="false" outlineLevel="0" collapsed="false">
      <c r="A42" s="25" t="s">
        <v>6</v>
      </c>
      <c r="B42" s="74" t="n">
        <v>4054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3</v>
      </c>
      <c r="N42" s="27" t="n">
        <v>100</v>
      </c>
      <c r="O42" s="27" t="n">
        <v>110</v>
      </c>
      <c r="P42" s="27" t="n">
        <v>110</v>
      </c>
      <c r="Q42" s="27" t="n">
        <v>72</v>
      </c>
      <c r="R42" s="27" t="n">
        <v>55</v>
      </c>
      <c r="S42" s="27" t="n">
        <v>55</v>
      </c>
      <c r="T42" s="27" t="n">
        <v>110</v>
      </c>
      <c r="U42" s="27" t="n">
        <v>110</v>
      </c>
      <c r="V42" s="27" t="n">
        <v>110</v>
      </c>
      <c r="W42" s="27" t="n">
        <v>110</v>
      </c>
      <c r="X42" s="27" t="n">
        <v>110</v>
      </c>
      <c r="Y42" s="27" t="n">
        <v>0</v>
      </c>
      <c r="Z42" s="28" t="n">
        <v>0</v>
      </c>
      <c r="AA42" s="29"/>
      <c r="AB42" s="30" t="n">
        <v>1200</v>
      </c>
    </row>
    <row r="43" customFormat="false" ht="12.75" hidden="false" customHeight="false" outlineLevel="0" collapsed="false">
      <c r="A43" s="25" t="s">
        <v>7</v>
      </c>
      <c r="B43" s="74" t="n">
        <v>40546</v>
      </c>
      <c r="C43" s="26" t="n">
        <v>299</v>
      </c>
      <c r="D43" s="27" t="n">
        <v>299</v>
      </c>
      <c r="E43" s="27" t="n">
        <v>299</v>
      </c>
      <c r="F43" s="27" t="n">
        <v>299</v>
      </c>
      <c r="G43" s="27" t="n">
        <v>299</v>
      </c>
      <c r="H43" s="27" t="n">
        <v>299</v>
      </c>
      <c r="I43" s="27" t="n">
        <v>299</v>
      </c>
      <c r="J43" s="27" t="n">
        <v>300</v>
      </c>
      <c r="K43" s="27" t="n">
        <v>300</v>
      </c>
      <c r="L43" s="27" t="n">
        <v>300</v>
      </c>
      <c r="M43" s="27" t="n">
        <v>300</v>
      </c>
      <c r="N43" s="27" t="n">
        <v>300</v>
      </c>
      <c r="O43" s="27" t="n">
        <v>300</v>
      </c>
      <c r="P43" s="27" t="n">
        <v>300</v>
      </c>
      <c r="Q43" s="27" t="n">
        <v>300</v>
      </c>
      <c r="R43" s="27" t="n">
        <v>300</v>
      </c>
      <c r="S43" s="27" t="n">
        <v>300</v>
      </c>
      <c r="T43" s="27" t="n">
        <v>300</v>
      </c>
      <c r="U43" s="27" t="n">
        <v>300</v>
      </c>
      <c r="V43" s="27" t="n">
        <v>300</v>
      </c>
      <c r="W43" s="27" t="n">
        <v>300</v>
      </c>
      <c r="X43" s="27" t="n">
        <v>300</v>
      </c>
      <c r="Y43" s="27" t="n">
        <v>300</v>
      </c>
      <c r="Z43" s="28" t="n">
        <v>300</v>
      </c>
      <c r="AA43" s="29"/>
      <c r="AB43" s="30" t="n">
        <v>7193</v>
      </c>
    </row>
    <row r="44" customFormat="false" ht="12.75" hidden="false" customHeight="false" outlineLevel="0" collapsed="false">
      <c r="A44" s="25" t="s">
        <v>8</v>
      </c>
      <c r="B44" s="74" t="n">
        <v>4054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19</v>
      </c>
      <c r="L44" s="27" t="n">
        <v>320</v>
      </c>
      <c r="M44" s="27" t="n">
        <v>320</v>
      </c>
      <c r="N44" s="27" t="n">
        <v>320</v>
      </c>
      <c r="O44" s="27" t="n">
        <v>320</v>
      </c>
      <c r="P44" s="27" t="n">
        <v>320</v>
      </c>
      <c r="Q44" s="27" t="n">
        <v>320</v>
      </c>
      <c r="R44" s="27" t="n">
        <v>320</v>
      </c>
      <c r="S44" s="27" t="n">
        <v>320</v>
      </c>
      <c r="T44" s="27" t="n">
        <v>320</v>
      </c>
      <c r="U44" s="27" t="n">
        <v>320</v>
      </c>
      <c r="V44" s="27" t="n">
        <v>320</v>
      </c>
      <c r="W44" s="27" t="n">
        <v>320</v>
      </c>
      <c r="X44" s="27" t="n">
        <v>320</v>
      </c>
      <c r="Y44" s="27" t="n">
        <v>320</v>
      </c>
      <c r="Z44" s="28" t="n">
        <v>201</v>
      </c>
      <c r="AA44" s="29"/>
      <c r="AB44" s="30" t="n">
        <v>4900</v>
      </c>
    </row>
    <row r="45" customFormat="false" ht="12.75" hidden="false" customHeight="false" outlineLevel="0" collapsed="false">
      <c r="A45" s="25" t="s">
        <v>9</v>
      </c>
      <c r="B45" s="74" t="n">
        <v>40546</v>
      </c>
      <c r="C45" s="26" t="n">
        <v>8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45</v>
      </c>
      <c r="J45" s="27" t="n">
        <v>120</v>
      </c>
      <c r="K45" s="27" t="n">
        <v>120</v>
      </c>
      <c r="L45" s="27" t="n">
        <v>120</v>
      </c>
      <c r="M45" s="27" t="n">
        <v>120</v>
      </c>
      <c r="N45" s="27" t="n">
        <v>120</v>
      </c>
      <c r="O45" s="27" t="n">
        <v>120</v>
      </c>
      <c r="P45" s="27" t="n">
        <v>120</v>
      </c>
      <c r="Q45" s="27" t="n">
        <v>120</v>
      </c>
      <c r="R45" s="27" t="n">
        <v>120</v>
      </c>
      <c r="S45" s="27" t="n">
        <v>120</v>
      </c>
      <c r="T45" s="27" t="n">
        <v>120</v>
      </c>
      <c r="U45" s="27" t="n">
        <v>120</v>
      </c>
      <c r="V45" s="27" t="n">
        <v>120</v>
      </c>
      <c r="W45" s="27" t="n">
        <v>120</v>
      </c>
      <c r="X45" s="27" t="n">
        <v>120</v>
      </c>
      <c r="Y45" s="27" t="n">
        <v>120</v>
      </c>
      <c r="Z45" s="28" t="n">
        <v>120</v>
      </c>
      <c r="AA45" s="29"/>
      <c r="AB45" s="30" t="n">
        <v>2170</v>
      </c>
    </row>
    <row r="46" customFormat="false" ht="12.75" hidden="false" customHeight="false" outlineLevel="0" collapsed="false">
      <c r="A46" s="25" t="s">
        <v>10</v>
      </c>
      <c r="B46" s="74" t="n">
        <v>4054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4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115</v>
      </c>
      <c r="U46" s="27" t="n">
        <v>115</v>
      </c>
      <c r="V46" s="27" t="n">
        <v>115</v>
      </c>
      <c r="W46" s="27" t="n">
        <v>115</v>
      </c>
      <c r="X46" s="27" t="n">
        <v>0</v>
      </c>
      <c r="Y46" s="27" t="n">
        <v>0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54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3</v>
      </c>
      <c r="N47" s="27" t="n">
        <v>100</v>
      </c>
      <c r="O47" s="27" t="n">
        <v>100</v>
      </c>
      <c r="P47" s="27" t="n">
        <v>200</v>
      </c>
      <c r="Q47" s="27" t="n">
        <v>0</v>
      </c>
      <c r="R47" s="27" t="n">
        <v>0</v>
      </c>
      <c r="S47" s="27" t="n">
        <v>97</v>
      </c>
      <c r="T47" s="27" t="n">
        <v>200</v>
      </c>
      <c r="U47" s="27" t="n">
        <v>20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4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32</v>
      </c>
      <c r="P48" s="27" t="n">
        <v>32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32</v>
      </c>
      <c r="V48" s="27" t="n">
        <v>16</v>
      </c>
      <c r="W48" s="27" t="n">
        <v>32</v>
      </c>
      <c r="X48" s="27" t="n">
        <v>17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4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50</v>
      </c>
      <c r="O49" s="27" t="n">
        <v>50</v>
      </c>
      <c r="P49" s="27" t="n">
        <v>50</v>
      </c>
      <c r="Q49" s="27" t="n">
        <v>5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50</v>
      </c>
      <c r="W49" s="27" t="n">
        <v>50</v>
      </c>
      <c r="X49" s="27" t="n">
        <v>50</v>
      </c>
      <c r="Y49" s="27" t="n">
        <v>50</v>
      </c>
      <c r="Z49" s="28" t="n">
        <v>0</v>
      </c>
      <c r="AA49" s="29"/>
      <c r="AB49" s="30" t="n">
        <v>400</v>
      </c>
    </row>
    <row r="50" customFormat="false" ht="12.75" hidden="false" customHeight="false" outlineLevel="0" collapsed="false">
      <c r="A50" s="25" t="s">
        <v>14</v>
      </c>
      <c r="B50" s="74" t="n">
        <v>4054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4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50</v>
      </c>
      <c r="O51" s="27" t="n">
        <v>50</v>
      </c>
      <c r="P51" s="27" t="n">
        <v>50</v>
      </c>
      <c r="Q51" s="27" t="n">
        <v>5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50</v>
      </c>
      <c r="W51" s="27" t="n">
        <v>50</v>
      </c>
      <c r="X51" s="27" t="n">
        <v>50</v>
      </c>
      <c r="Y51" s="27" t="n">
        <v>50</v>
      </c>
      <c r="Z51" s="28" t="n">
        <v>91</v>
      </c>
      <c r="AA51" s="29"/>
      <c r="AB51" s="30" t="n">
        <v>491</v>
      </c>
    </row>
    <row r="52" customFormat="false" ht="12.75" hidden="false" customHeight="false" outlineLevel="0" collapsed="false">
      <c r="A52" s="25" t="s">
        <v>16</v>
      </c>
      <c r="B52" s="74" t="n">
        <v>40546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35</v>
      </c>
      <c r="N52" s="27" t="n">
        <v>52</v>
      </c>
      <c r="O52" s="27" t="n">
        <v>52</v>
      </c>
      <c r="P52" s="27" t="n">
        <v>52</v>
      </c>
      <c r="Q52" s="27" t="n">
        <v>35</v>
      </c>
      <c r="R52" s="27" t="n">
        <v>26</v>
      </c>
      <c r="S52" s="27" t="n">
        <v>26</v>
      </c>
      <c r="T52" s="27" t="n">
        <v>26</v>
      </c>
      <c r="U52" s="27" t="n">
        <v>35</v>
      </c>
      <c r="V52" s="27" t="n">
        <v>52</v>
      </c>
      <c r="W52" s="27" t="n">
        <v>52</v>
      </c>
      <c r="X52" s="27" t="n">
        <v>35</v>
      </c>
      <c r="Y52" s="27" t="n">
        <v>26</v>
      </c>
      <c r="Z52" s="28" t="n">
        <v>26</v>
      </c>
      <c r="AA52" s="29"/>
      <c r="AB52" s="30" t="n">
        <v>660</v>
      </c>
    </row>
    <row r="53" customFormat="false" ht="12.75" hidden="false" customHeight="false" outlineLevel="0" collapsed="false">
      <c r="A53" s="25" t="s">
        <v>17</v>
      </c>
      <c r="B53" s="74" t="n">
        <v>4054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57</v>
      </c>
      <c r="Q53" s="27" t="n">
        <v>0</v>
      </c>
      <c r="R53" s="27" t="n">
        <v>0</v>
      </c>
      <c r="S53" s="27" t="n">
        <v>0</v>
      </c>
      <c r="T53" s="27" t="n">
        <v>43</v>
      </c>
      <c r="U53" s="27" t="n">
        <v>60</v>
      </c>
      <c r="V53" s="27" t="n">
        <v>60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4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4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4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410</v>
      </c>
      <c r="D57" s="34" t="n">
        <v>299</v>
      </c>
      <c r="E57" s="34" t="n">
        <v>299</v>
      </c>
      <c r="F57" s="34" t="n">
        <v>299</v>
      </c>
      <c r="G57" s="34" t="n">
        <v>299</v>
      </c>
      <c r="H57" s="34" t="n">
        <v>299</v>
      </c>
      <c r="I57" s="34" t="n">
        <v>370</v>
      </c>
      <c r="J57" s="34" t="n">
        <v>446</v>
      </c>
      <c r="K57" s="34" t="n">
        <v>665</v>
      </c>
      <c r="L57" s="34" t="n">
        <v>1063</v>
      </c>
      <c r="M57" s="34" t="n">
        <v>1332</v>
      </c>
      <c r="N57" s="34" t="n">
        <v>1478</v>
      </c>
      <c r="O57" s="34" t="n">
        <v>1544</v>
      </c>
      <c r="P57" s="34" t="n">
        <v>1646</v>
      </c>
      <c r="Q57" s="34" t="n">
        <v>1292</v>
      </c>
      <c r="R57" s="34" t="n">
        <v>1131</v>
      </c>
      <c r="S57" s="34" t="n">
        <v>1319</v>
      </c>
      <c r="T57" s="34" t="n">
        <v>1836</v>
      </c>
      <c r="U57" s="34" t="n">
        <v>1867</v>
      </c>
      <c r="V57" s="34" t="n">
        <v>2049</v>
      </c>
      <c r="W57" s="34" t="n">
        <v>2080</v>
      </c>
      <c r="X57" s="34" t="n">
        <v>1616</v>
      </c>
      <c r="Y57" s="34" t="n">
        <v>972</v>
      </c>
      <c r="Z57" s="35" t="n">
        <v>778</v>
      </c>
      <c r="AA57" s="36" t="n">
        <v>0</v>
      </c>
      <c r="AB57" s="37" t="n">
        <v>25389</v>
      </c>
    </row>
    <row r="58" customFormat="false" ht="13.5" hidden="false" customHeight="false" outlineLevel="0" collapsed="false">
      <c r="A58" s="19" t="s">
        <v>4</v>
      </c>
      <c r="B58" s="73" t="n">
        <v>4054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240</v>
      </c>
      <c r="M58" s="21" t="n">
        <v>240</v>
      </c>
      <c r="N58" s="21" t="n">
        <v>240</v>
      </c>
      <c r="O58" s="21" t="n">
        <v>240</v>
      </c>
      <c r="P58" s="21" t="n">
        <v>360</v>
      </c>
      <c r="Q58" s="21" t="n">
        <v>240</v>
      </c>
      <c r="R58" s="21" t="n">
        <v>178</v>
      </c>
      <c r="S58" s="21" t="n">
        <v>240</v>
      </c>
      <c r="T58" s="21" t="n">
        <v>240</v>
      </c>
      <c r="U58" s="21" t="n">
        <v>322</v>
      </c>
      <c r="V58" s="21" t="n">
        <v>360</v>
      </c>
      <c r="W58" s="21" t="n">
        <v>360</v>
      </c>
      <c r="X58" s="21" t="n">
        <v>240</v>
      </c>
      <c r="Y58" s="21" t="n">
        <v>0</v>
      </c>
      <c r="Z58" s="22" t="n">
        <v>0</v>
      </c>
      <c r="AA58" s="23"/>
      <c r="AB58" s="24" t="n">
        <v>3500</v>
      </c>
    </row>
    <row r="59" customFormat="false" ht="12.75" hidden="false" customHeight="false" outlineLevel="0" collapsed="false">
      <c r="A59" s="25" t="s">
        <v>5</v>
      </c>
      <c r="B59" s="74" t="n">
        <v>4054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210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50</v>
      </c>
      <c r="S59" s="27" t="n">
        <v>105</v>
      </c>
      <c r="T59" s="27" t="n">
        <v>105</v>
      </c>
      <c r="U59" s="27" t="n">
        <v>180</v>
      </c>
      <c r="V59" s="27" t="n">
        <v>210</v>
      </c>
      <c r="W59" s="27" t="n">
        <v>210</v>
      </c>
      <c r="X59" s="27" t="n">
        <v>105</v>
      </c>
      <c r="Y59" s="27" t="n">
        <v>0</v>
      </c>
      <c r="Z59" s="28" t="n">
        <v>0</v>
      </c>
      <c r="AA59" s="29"/>
      <c r="AB59" s="30" t="n">
        <v>1700</v>
      </c>
    </row>
    <row r="60" customFormat="false" ht="12.75" hidden="false" customHeight="false" outlineLevel="0" collapsed="false">
      <c r="A60" s="25" t="s">
        <v>6</v>
      </c>
      <c r="B60" s="74" t="n">
        <v>4054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110</v>
      </c>
      <c r="M60" s="27" t="n">
        <v>100</v>
      </c>
      <c r="N60" s="27" t="n">
        <v>110</v>
      </c>
      <c r="O60" s="27" t="n">
        <v>110</v>
      </c>
      <c r="P60" s="27" t="n">
        <v>110</v>
      </c>
      <c r="Q60" s="27" t="n">
        <v>55</v>
      </c>
      <c r="R60" s="27" t="n">
        <v>55</v>
      </c>
      <c r="S60" s="27" t="n">
        <v>55</v>
      </c>
      <c r="T60" s="27" t="n">
        <v>110</v>
      </c>
      <c r="U60" s="27" t="n">
        <v>110</v>
      </c>
      <c r="V60" s="27" t="n">
        <v>110</v>
      </c>
      <c r="W60" s="27" t="n">
        <v>110</v>
      </c>
      <c r="X60" s="27" t="n">
        <v>55</v>
      </c>
      <c r="Y60" s="27" t="n">
        <v>0</v>
      </c>
      <c r="Z60" s="28" t="n">
        <v>0</v>
      </c>
      <c r="AA60" s="29"/>
      <c r="AB60" s="30" t="n">
        <v>1200</v>
      </c>
    </row>
    <row r="61" customFormat="false" ht="12.75" hidden="false" customHeight="false" outlineLevel="0" collapsed="false">
      <c r="A61" s="25" t="s">
        <v>7</v>
      </c>
      <c r="B61" s="74" t="n">
        <v>40547</v>
      </c>
      <c r="C61" s="26" t="n">
        <v>299</v>
      </c>
      <c r="D61" s="27" t="n">
        <v>299</v>
      </c>
      <c r="E61" s="27" t="n">
        <v>299</v>
      </c>
      <c r="F61" s="27" t="n">
        <v>299</v>
      </c>
      <c r="G61" s="27" t="n">
        <v>299</v>
      </c>
      <c r="H61" s="27" t="n">
        <v>299</v>
      </c>
      <c r="I61" s="27" t="n">
        <v>299</v>
      </c>
      <c r="J61" s="27" t="n">
        <v>300</v>
      </c>
      <c r="K61" s="27" t="n">
        <v>300</v>
      </c>
      <c r="L61" s="27" t="n">
        <v>300</v>
      </c>
      <c r="M61" s="27" t="n">
        <v>300</v>
      </c>
      <c r="N61" s="27" t="n">
        <v>300</v>
      </c>
      <c r="O61" s="27" t="n">
        <v>300</v>
      </c>
      <c r="P61" s="27" t="n">
        <v>300</v>
      </c>
      <c r="Q61" s="27" t="n">
        <v>300</v>
      </c>
      <c r="R61" s="27" t="n">
        <v>300</v>
      </c>
      <c r="S61" s="27" t="n">
        <v>300</v>
      </c>
      <c r="T61" s="27" t="n">
        <v>300</v>
      </c>
      <c r="U61" s="27" t="n">
        <v>300</v>
      </c>
      <c r="V61" s="27" t="n">
        <v>300</v>
      </c>
      <c r="W61" s="27" t="n">
        <v>300</v>
      </c>
      <c r="X61" s="27" t="n">
        <v>300</v>
      </c>
      <c r="Y61" s="27" t="n">
        <v>300</v>
      </c>
      <c r="Z61" s="28" t="n">
        <v>300</v>
      </c>
      <c r="AA61" s="29"/>
      <c r="AB61" s="30" t="n">
        <v>7193</v>
      </c>
    </row>
    <row r="62" customFormat="false" ht="12.75" hidden="false" customHeight="false" outlineLevel="0" collapsed="false">
      <c r="A62" s="25" t="s">
        <v>8</v>
      </c>
      <c r="B62" s="74" t="n">
        <v>4054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320</v>
      </c>
      <c r="L62" s="27" t="n">
        <v>320</v>
      </c>
      <c r="M62" s="27" t="n">
        <v>320</v>
      </c>
      <c r="N62" s="27" t="n">
        <v>320</v>
      </c>
      <c r="O62" s="27" t="n">
        <v>320</v>
      </c>
      <c r="P62" s="27" t="n">
        <v>320</v>
      </c>
      <c r="Q62" s="27" t="n">
        <v>320</v>
      </c>
      <c r="R62" s="27" t="n">
        <v>320</v>
      </c>
      <c r="S62" s="27" t="n">
        <v>320</v>
      </c>
      <c r="T62" s="27" t="n">
        <v>320</v>
      </c>
      <c r="U62" s="27" t="n">
        <v>320</v>
      </c>
      <c r="V62" s="27" t="n">
        <v>320</v>
      </c>
      <c r="W62" s="27" t="n">
        <v>320</v>
      </c>
      <c r="X62" s="27" t="n">
        <v>320</v>
      </c>
      <c r="Y62" s="27" t="n">
        <v>320</v>
      </c>
      <c r="Z62" s="28" t="n">
        <v>100</v>
      </c>
      <c r="AA62" s="29"/>
      <c r="AB62" s="30" t="n">
        <v>4900</v>
      </c>
    </row>
    <row r="63" customFormat="false" ht="12.75" hidden="false" customHeight="false" outlineLevel="0" collapsed="false">
      <c r="A63" s="25" t="s">
        <v>9</v>
      </c>
      <c r="B63" s="74" t="n">
        <v>40547</v>
      </c>
      <c r="C63" s="26" t="n">
        <v>85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45</v>
      </c>
      <c r="J63" s="27" t="n">
        <v>120</v>
      </c>
      <c r="K63" s="27" t="n">
        <v>120</v>
      </c>
      <c r="L63" s="27" t="n">
        <v>120</v>
      </c>
      <c r="M63" s="27" t="n">
        <v>120</v>
      </c>
      <c r="N63" s="27" t="n">
        <v>120</v>
      </c>
      <c r="O63" s="27" t="n">
        <v>120</v>
      </c>
      <c r="P63" s="27" t="n">
        <v>120</v>
      </c>
      <c r="Q63" s="27" t="n">
        <v>120</v>
      </c>
      <c r="R63" s="27" t="n">
        <v>120</v>
      </c>
      <c r="S63" s="27" t="n">
        <v>120</v>
      </c>
      <c r="T63" s="27" t="n">
        <v>120</v>
      </c>
      <c r="U63" s="27" t="n">
        <v>120</v>
      </c>
      <c r="V63" s="27" t="n">
        <v>120</v>
      </c>
      <c r="W63" s="27" t="n">
        <v>120</v>
      </c>
      <c r="X63" s="27" t="n">
        <v>120</v>
      </c>
      <c r="Y63" s="27" t="n">
        <v>120</v>
      </c>
      <c r="Z63" s="28" t="n">
        <v>120</v>
      </c>
      <c r="AA63" s="29"/>
      <c r="AB63" s="30" t="n">
        <v>2170</v>
      </c>
    </row>
    <row r="64" customFormat="false" ht="12.75" hidden="false" customHeight="false" outlineLevel="0" collapsed="false">
      <c r="A64" s="25" t="s">
        <v>10</v>
      </c>
      <c r="B64" s="74" t="n">
        <v>4054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40</v>
      </c>
      <c r="M64" s="27" t="n">
        <v>115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115</v>
      </c>
      <c r="V64" s="27" t="n">
        <v>115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54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64</v>
      </c>
      <c r="N65" s="27" t="n">
        <v>100</v>
      </c>
      <c r="O65" s="27" t="n">
        <v>200</v>
      </c>
      <c r="P65" s="27" t="n">
        <v>100</v>
      </c>
      <c r="Q65" s="27" t="n">
        <v>72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100</v>
      </c>
      <c r="W65" s="27" t="n">
        <v>200</v>
      </c>
      <c r="X65" s="27" t="n">
        <v>64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4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7</v>
      </c>
      <c r="M66" s="27" t="n">
        <v>16</v>
      </c>
      <c r="N66" s="27" t="n">
        <v>16</v>
      </c>
      <c r="O66" s="27" t="n">
        <v>32</v>
      </c>
      <c r="P66" s="27" t="n">
        <v>32</v>
      </c>
      <c r="Q66" s="27" t="n">
        <v>0</v>
      </c>
      <c r="R66" s="27" t="n">
        <v>0</v>
      </c>
      <c r="S66" s="27" t="n">
        <v>16</v>
      </c>
      <c r="T66" s="27" t="n">
        <v>16</v>
      </c>
      <c r="U66" s="27" t="n">
        <v>16</v>
      </c>
      <c r="V66" s="27" t="n">
        <v>32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4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4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50</v>
      </c>
      <c r="O68" s="27" t="n">
        <v>50</v>
      </c>
      <c r="P68" s="27" t="n">
        <v>50</v>
      </c>
      <c r="Q68" s="27" t="n">
        <v>5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0</v>
      </c>
      <c r="W68" s="27" t="n">
        <v>50</v>
      </c>
      <c r="X68" s="27" t="n">
        <v>50</v>
      </c>
      <c r="Y68" s="27" t="n">
        <v>50</v>
      </c>
      <c r="Z68" s="28" t="n">
        <v>91</v>
      </c>
      <c r="AA68" s="29"/>
      <c r="AB68" s="30" t="n">
        <v>491</v>
      </c>
    </row>
    <row r="69" customFormat="false" ht="12.75" hidden="false" customHeight="false" outlineLevel="0" collapsed="false">
      <c r="A69" s="25" t="s">
        <v>15</v>
      </c>
      <c r="B69" s="74" t="n">
        <v>4054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0</v>
      </c>
      <c r="O69" s="27" t="n">
        <v>50</v>
      </c>
      <c r="P69" s="27" t="n">
        <v>50</v>
      </c>
      <c r="Q69" s="27" t="n">
        <v>5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0</v>
      </c>
      <c r="W69" s="27" t="n">
        <v>50</v>
      </c>
      <c r="X69" s="27" t="n">
        <v>50</v>
      </c>
      <c r="Y69" s="27" t="n">
        <v>50</v>
      </c>
      <c r="Z69" s="28" t="n">
        <v>0</v>
      </c>
      <c r="AA69" s="29"/>
      <c r="AB69" s="30" t="n">
        <v>400</v>
      </c>
    </row>
    <row r="70" customFormat="false" ht="12.75" hidden="false" customHeight="false" outlineLevel="0" collapsed="false">
      <c r="A70" s="25" t="s">
        <v>16</v>
      </c>
      <c r="B70" s="74" t="n">
        <v>40547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35</v>
      </c>
      <c r="N70" s="27" t="n">
        <v>52</v>
      </c>
      <c r="O70" s="27" t="n">
        <v>52</v>
      </c>
      <c r="P70" s="27" t="n">
        <v>52</v>
      </c>
      <c r="Q70" s="27" t="n">
        <v>35</v>
      </c>
      <c r="R70" s="27" t="n">
        <v>26</v>
      </c>
      <c r="S70" s="27" t="n">
        <v>26</v>
      </c>
      <c r="T70" s="27" t="n">
        <v>26</v>
      </c>
      <c r="U70" s="27" t="n">
        <v>35</v>
      </c>
      <c r="V70" s="27" t="n">
        <v>52</v>
      </c>
      <c r="W70" s="27" t="n">
        <v>52</v>
      </c>
      <c r="X70" s="27" t="n">
        <v>35</v>
      </c>
      <c r="Y70" s="27" t="n">
        <v>26</v>
      </c>
      <c r="Z70" s="28" t="n">
        <v>26</v>
      </c>
      <c r="AA70" s="29"/>
      <c r="AB70" s="30" t="n">
        <v>660</v>
      </c>
    </row>
    <row r="71" customFormat="false" ht="12.75" hidden="false" customHeight="false" outlineLevel="0" collapsed="false">
      <c r="A71" s="25" t="s">
        <v>17</v>
      </c>
      <c r="B71" s="74" t="n">
        <v>4054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16</v>
      </c>
      <c r="O71" s="27" t="n">
        <v>6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24</v>
      </c>
      <c r="U71" s="27" t="n">
        <v>60</v>
      </c>
      <c r="V71" s="27" t="n">
        <v>60</v>
      </c>
      <c r="W71" s="27" t="n">
        <v>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4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4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4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410</v>
      </c>
      <c r="D75" s="34" t="n">
        <v>299</v>
      </c>
      <c r="E75" s="34" t="n">
        <v>299</v>
      </c>
      <c r="F75" s="34" t="n">
        <v>299</v>
      </c>
      <c r="G75" s="34" t="n">
        <v>299</v>
      </c>
      <c r="H75" s="34" t="n">
        <v>299</v>
      </c>
      <c r="I75" s="34" t="n">
        <v>370</v>
      </c>
      <c r="J75" s="34" t="n">
        <v>446</v>
      </c>
      <c r="K75" s="34" t="n">
        <v>766</v>
      </c>
      <c r="L75" s="34" t="n">
        <v>1378</v>
      </c>
      <c r="M75" s="34" t="n">
        <v>1680</v>
      </c>
      <c r="N75" s="34" t="n">
        <v>1619</v>
      </c>
      <c r="O75" s="34" t="n">
        <v>1664</v>
      </c>
      <c r="P75" s="34" t="n">
        <v>1609</v>
      </c>
      <c r="Q75" s="34" t="n">
        <v>1347</v>
      </c>
      <c r="R75" s="34" t="n">
        <v>1099</v>
      </c>
      <c r="S75" s="34" t="n">
        <v>1272</v>
      </c>
      <c r="T75" s="34" t="n">
        <v>1437</v>
      </c>
      <c r="U75" s="34" t="n">
        <v>1854</v>
      </c>
      <c r="V75" s="34" t="n">
        <v>1965</v>
      </c>
      <c r="W75" s="34" t="n">
        <v>1889</v>
      </c>
      <c r="X75" s="34" t="n">
        <v>1456</v>
      </c>
      <c r="Y75" s="34" t="n">
        <v>906</v>
      </c>
      <c r="Z75" s="35" t="n">
        <v>677</v>
      </c>
      <c r="AA75" s="36" t="n">
        <v>0</v>
      </c>
      <c r="AB75" s="37" t="n">
        <v>25339</v>
      </c>
    </row>
    <row r="76" customFormat="false" ht="13.5" hidden="false" customHeight="false" outlineLevel="0" collapsed="false">
      <c r="A76" s="19" t="s">
        <v>4</v>
      </c>
      <c r="B76" s="73" t="n">
        <v>4054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240</v>
      </c>
      <c r="M76" s="21" t="n">
        <v>360</v>
      </c>
      <c r="N76" s="21" t="n">
        <v>240</v>
      </c>
      <c r="O76" s="21" t="n">
        <v>240</v>
      </c>
      <c r="P76" s="21" t="n">
        <v>240</v>
      </c>
      <c r="Q76" s="21" t="n">
        <v>240</v>
      </c>
      <c r="R76" s="21" t="n">
        <v>182</v>
      </c>
      <c r="S76" s="21" t="n">
        <v>240</v>
      </c>
      <c r="T76" s="21" t="n">
        <v>360</v>
      </c>
      <c r="U76" s="21" t="n">
        <v>360</v>
      </c>
      <c r="V76" s="21" t="n">
        <v>318</v>
      </c>
      <c r="W76" s="21" t="n">
        <v>240</v>
      </c>
      <c r="X76" s="21" t="n">
        <v>240</v>
      </c>
      <c r="Y76" s="21" t="n">
        <v>0</v>
      </c>
      <c r="Z76" s="22" t="n">
        <v>0</v>
      </c>
      <c r="AA76" s="23"/>
      <c r="AB76" s="24" t="n">
        <v>3500</v>
      </c>
    </row>
    <row r="77" customFormat="false" ht="12.75" hidden="false" customHeight="false" outlineLevel="0" collapsed="false">
      <c r="A77" s="25" t="s">
        <v>5</v>
      </c>
      <c r="B77" s="74" t="n">
        <v>4054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05</v>
      </c>
      <c r="M77" s="27" t="n">
        <v>21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105</v>
      </c>
      <c r="S77" s="27" t="n">
        <v>105</v>
      </c>
      <c r="T77" s="27" t="n">
        <v>125</v>
      </c>
      <c r="U77" s="27" t="n">
        <v>210</v>
      </c>
      <c r="V77" s="27" t="n">
        <v>21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1700</v>
      </c>
    </row>
    <row r="78" customFormat="false" ht="12.75" hidden="false" customHeight="false" outlineLevel="0" collapsed="false">
      <c r="A78" s="25" t="s">
        <v>6</v>
      </c>
      <c r="B78" s="74" t="n">
        <v>4054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1</v>
      </c>
      <c r="M78" s="27" t="n">
        <v>110</v>
      </c>
      <c r="N78" s="27" t="n">
        <v>110</v>
      </c>
      <c r="O78" s="27" t="n">
        <v>110</v>
      </c>
      <c r="P78" s="27" t="n">
        <v>110</v>
      </c>
      <c r="Q78" s="27" t="n">
        <v>80</v>
      </c>
      <c r="R78" s="27" t="n">
        <v>55</v>
      </c>
      <c r="S78" s="27" t="n">
        <v>74</v>
      </c>
      <c r="T78" s="27" t="n">
        <v>110</v>
      </c>
      <c r="U78" s="27" t="n">
        <v>110</v>
      </c>
      <c r="V78" s="27" t="n">
        <v>110</v>
      </c>
      <c r="W78" s="27" t="n">
        <v>110</v>
      </c>
      <c r="X78" s="27" t="n">
        <v>90</v>
      </c>
      <c r="Y78" s="27" t="n">
        <v>0</v>
      </c>
      <c r="Z78" s="28" t="n">
        <v>0</v>
      </c>
      <c r="AA78" s="29"/>
      <c r="AB78" s="30" t="n">
        <v>1250</v>
      </c>
    </row>
    <row r="79" customFormat="false" ht="12.75" hidden="false" customHeight="false" outlineLevel="0" collapsed="false">
      <c r="A79" s="25" t="s">
        <v>7</v>
      </c>
      <c r="B79" s="74" t="n">
        <v>40548</v>
      </c>
      <c r="C79" s="26" t="n">
        <v>299</v>
      </c>
      <c r="D79" s="27" t="n">
        <v>299</v>
      </c>
      <c r="E79" s="27" t="n">
        <v>299</v>
      </c>
      <c r="F79" s="27" t="n">
        <v>299</v>
      </c>
      <c r="G79" s="27" t="n">
        <v>299</v>
      </c>
      <c r="H79" s="27" t="n">
        <v>299</v>
      </c>
      <c r="I79" s="27" t="n">
        <v>299</v>
      </c>
      <c r="J79" s="27" t="n">
        <v>300</v>
      </c>
      <c r="K79" s="27" t="n">
        <v>300</v>
      </c>
      <c r="L79" s="27" t="n">
        <v>300</v>
      </c>
      <c r="M79" s="27" t="n">
        <v>300</v>
      </c>
      <c r="N79" s="27" t="n">
        <v>300</v>
      </c>
      <c r="O79" s="27" t="n">
        <v>300</v>
      </c>
      <c r="P79" s="27" t="n">
        <v>300</v>
      </c>
      <c r="Q79" s="27" t="n">
        <v>300</v>
      </c>
      <c r="R79" s="27" t="n">
        <v>300</v>
      </c>
      <c r="S79" s="27" t="n">
        <v>300</v>
      </c>
      <c r="T79" s="27" t="n">
        <v>300</v>
      </c>
      <c r="U79" s="27" t="n">
        <v>300</v>
      </c>
      <c r="V79" s="27" t="n">
        <v>300</v>
      </c>
      <c r="W79" s="27" t="n">
        <v>300</v>
      </c>
      <c r="X79" s="27" t="n">
        <v>300</v>
      </c>
      <c r="Y79" s="27" t="n">
        <v>300</v>
      </c>
      <c r="Z79" s="28" t="n">
        <v>300</v>
      </c>
      <c r="AA79" s="29"/>
      <c r="AB79" s="30" t="n">
        <v>7193</v>
      </c>
    </row>
    <row r="80" customFormat="false" ht="12.75" hidden="false" customHeight="false" outlineLevel="0" collapsed="false">
      <c r="A80" s="25" t="s">
        <v>8</v>
      </c>
      <c r="B80" s="74" t="n">
        <v>4054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320</v>
      </c>
      <c r="L80" s="27" t="n">
        <v>320</v>
      </c>
      <c r="M80" s="27" t="n">
        <v>320</v>
      </c>
      <c r="N80" s="27" t="n">
        <v>320</v>
      </c>
      <c r="O80" s="27" t="n">
        <v>320</v>
      </c>
      <c r="P80" s="27" t="n">
        <v>320</v>
      </c>
      <c r="Q80" s="27" t="n">
        <v>320</v>
      </c>
      <c r="R80" s="27" t="n">
        <v>320</v>
      </c>
      <c r="S80" s="27" t="n">
        <v>320</v>
      </c>
      <c r="T80" s="27" t="n">
        <v>320</v>
      </c>
      <c r="U80" s="27" t="n">
        <v>320</v>
      </c>
      <c r="V80" s="27" t="n">
        <v>320</v>
      </c>
      <c r="W80" s="27" t="n">
        <v>320</v>
      </c>
      <c r="X80" s="27" t="n">
        <v>320</v>
      </c>
      <c r="Y80" s="27" t="n">
        <v>320</v>
      </c>
      <c r="Z80" s="28" t="n">
        <v>100</v>
      </c>
      <c r="AA80" s="29"/>
      <c r="AB80" s="30" t="n">
        <v>4900</v>
      </c>
    </row>
    <row r="81" customFormat="false" ht="12.75" hidden="false" customHeight="false" outlineLevel="0" collapsed="false">
      <c r="A81" s="25" t="s">
        <v>9</v>
      </c>
      <c r="B81" s="74" t="n">
        <v>40548</v>
      </c>
      <c r="C81" s="26" t="n">
        <v>85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45</v>
      </c>
      <c r="J81" s="27" t="n">
        <v>120</v>
      </c>
      <c r="K81" s="27" t="n">
        <v>120</v>
      </c>
      <c r="L81" s="27" t="n">
        <v>120</v>
      </c>
      <c r="M81" s="27" t="n">
        <v>120</v>
      </c>
      <c r="N81" s="27" t="n">
        <v>120</v>
      </c>
      <c r="O81" s="27" t="n">
        <v>120</v>
      </c>
      <c r="P81" s="27" t="n">
        <v>120</v>
      </c>
      <c r="Q81" s="27" t="n">
        <v>120</v>
      </c>
      <c r="R81" s="27" t="n">
        <v>120</v>
      </c>
      <c r="S81" s="27" t="n">
        <v>120</v>
      </c>
      <c r="T81" s="27" t="n">
        <v>120</v>
      </c>
      <c r="U81" s="27" t="n">
        <v>120</v>
      </c>
      <c r="V81" s="27" t="n">
        <v>120</v>
      </c>
      <c r="W81" s="27" t="n">
        <v>120</v>
      </c>
      <c r="X81" s="27" t="n">
        <v>120</v>
      </c>
      <c r="Y81" s="27" t="n">
        <v>120</v>
      </c>
      <c r="Z81" s="28" t="n">
        <v>120</v>
      </c>
      <c r="AA81" s="29"/>
      <c r="AB81" s="30" t="n">
        <v>2170</v>
      </c>
    </row>
    <row r="82" customFormat="false" ht="12.75" hidden="false" customHeight="false" outlineLevel="0" collapsed="false">
      <c r="A82" s="25" t="s">
        <v>10</v>
      </c>
      <c r="B82" s="74" t="n">
        <v>4054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40</v>
      </c>
      <c r="Q82" s="27" t="n">
        <v>0</v>
      </c>
      <c r="R82" s="27" t="n">
        <v>0</v>
      </c>
      <c r="S82" s="27" t="n">
        <v>0</v>
      </c>
      <c r="T82" s="27" t="n">
        <v>115</v>
      </c>
      <c r="U82" s="27" t="n">
        <v>115</v>
      </c>
      <c r="V82" s="27" t="n">
        <v>115</v>
      </c>
      <c r="W82" s="27" t="n">
        <v>115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54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50</v>
      </c>
      <c r="S83" s="27" t="n">
        <v>100</v>
      </c>
      <c r="T83" s="27" t="n">
        <v>100</v>
      </c>
      <c r="U83" s="27" t="n">
        <v>200</v>
      </c>
      <c r="V83" s="27" t="n">
        <v>198</v>
      </c>
      <c r="W83" s="27" t="n">
        <v>152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4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32</v>
      </c>
      <c r="P84" s="27" t="n">
        <v>16</v>
      </c>
      <c r="Q84" s="27" t="n">
        <v>16</v>
      </c>
      <c r="R84" s="27" t="n">
        <v>8</v>
      </c>
      <c r="S84" s="27" t="n">
        <v>16</v>
      </c>
      <c r="T84" s="27" t="n">
        <v>16</v>
      </c>
      <c r="U84" s="27" t="n">
        <v>2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4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0</v>
      </c>
      <c r="O85" s="27" t="n">
        <v>50</v>
      </c>
      <c r="P85" s="27" t="n">
        <v>50</v>
      </c>
      <c r="Q85" s="27" t="n">
        <v>5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50</v>
      </c>
      <c r="W85" s="27" t="n">
        <v>50</v>
      </c>
      <c r="X85" s="27" t="n">
        <v>50</v>
      </c>
      <c r="Y85" s="27" t="n">
        <v>50</v>
      </c>
      <c r="Z85" s="28" t="n">
        <v>91</v>
      </c>
      <c r="AA85" s="29"/>
      <c r="AB85" s="30" t="n">
        <v>491</v>
      </c>
    </row>
    <row r="86" customFormat="false" ht="12.75" hidden="false" customHeight="false" outlineLevel="0" collapsed="false">
      <c r="A86" s="25" t="s">
        <v>14</v>
      </c>
      <c r="B86" s="74" t="n">
        <v>4054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0</v>
      </c>
      <c r="O86" s="27" t="n">
        <v>50</v>
      </c>
      <c r="P86" s="27" t="n">
        <v>50</v>
      </c>
      <c r="Q86" s="27" t="n">
        <v>5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50</v>
      </c>
      <c r="W86" s="27" t="n">
        <v>50</v>
      </c>
      <c r="X86" s="27" t="n">
        <v>50</v>
      </c>
      <c r="Y86" s="27" t="n">
        <v>50</v>
      </c>
      <c r="Z86" s="28" t="n">
        <v>0</v>
      </c>
      <c r="AA86" s="29"/>
      <c r="AB86" s="30" t="n">
        <v>400</v>
      </c>
    </row>
    <row r="87" customFormat="false" ht="12.75" hidden="false" customHeight="false" outlineLevel="0" collapsed="false">
      <c r="A87" s="25" t="s">
        <v>15</v>
      </c>
      <c r="B87" s="74" t="n">
        <v>4054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48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35</v>
      </c>
      <c r="N88" s="27" t="n">
        <v>52</v>
      </c>
      <c r="O88" s="27" t="n">
        <v>52</v>
      </c>
      <c r="P88" s="27" t="n">
        <v>52</v>
      </c>
      <c r="Q88" s="27" t="n">
        <v>35</v>
      </c>
      <c r="R88" s="27" t="n">
        <v>26</v>
      </c>
      <c r="S88" s="27" t="n">
        <v>26</v>
      </c>
      <c r="T88" s="27" t="n">
        <v>26</v>
      </c>
      <c r="U88" s="27" t="n">
        <v>35</v>
      </c>
      <c r="V88" s="27" t="n">
        <v>52</v>
      </c>
      <c r="W88" s="27" t="n">
        <v>52</v>
      </c>
      <c r="X88" s="27" t="n">
        <v>35</v>
      </c>
      <c r="Y88" s="27" t="n">
        <v>26</v>
      </c>
      <c r="Z88" s="28" t="n">
        <v>26</v>
      </c>
      <c r="AA88" s="29"/>
      <c r="AB88" s="30" t="n">
        <v>660</v>
      </c>
    </row>
    <row r="89" customFormat="false" ht="12.75" hidden="false" customHeight="false" outlineLevel="0" collapsed="false">
      <c r="A89" s="25" t="s">
        <v>17</v>
      </c>
      <c r="B89" s="74" t="n">
        <v>4054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16</v>
      </c>
      <c r="N89" s="27" t="n">
        <v>16</v>
      </c>
      <c r="O89" s="27" t="n">
        <v>16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56</v>
      </c>
      <c r="V89" s="27" t="n">
        <v>56</v>
      </c>
      <c r="W89" s="27" t="n">
        <v>60</v>
      </c>
      <c r="X89" s="27" t="n">
        <v>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4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4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4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10</v>
      </c>
      <c r="D93" s="34" t="n">
        <v>299</v>
      </c>
      <c r="E93" s="34" t="n">
        <v>299</v>
      </c>
      <c r="F93" s="34" t="n">
        <v>299</v>
      </c>
      <c r="G93" s="34" t="n">
        <v>299</v>
      </c>
      <c r="H93" s="34" t="n">
        <v>299</v>
      </c>
      <c r="I93" s="34" t="n">
        <v>370</v>
      </c>
      <c r="J93" s="34" t="n">
        <v>446</v>
      </c>
      <c r="K93" s="34" t="n">
        <v>766</v>
      </c>
      <c r="L93" s="34" t="n">
        <v>1358</v>
      </c>
      <c r="M93" s="34" t="n">
        <v>1587</v>
      </c>
      <c r="N93" s="34" t="n">
        <v>1504</v>
      </c>
      <c r="O93" s="34" t="n">
        <v>1520</v>
      </c>
      <c r="P93" s="34" t="n">
        <v>1513</v>
      </c>
      <c r="Q93" s="34" t="n">
        <v>1416</v>
      </c>
      <c r="R93" s="34" t="n">
        <v>1166</v>
      </c>
      <c r="S93" s="34" t="n">
        <v>1341</v>
      </c>
      <c r="T93" s="34" t="n">
        <v>1668</v>
      </c>
      <c r="U93" s="34" t="n">
        <v>1927</v>
      </c>
      <c r="V93" s="34" t="n">
        <v>2001</v>
      </c>
      <c r="W93" s="34" t="n">
        <v>1791</v>
      </c>
      <c r="X93" s="34" t="n">
        <v>1527</v>
      </c>
      <c r="Y93" s="34" t="n">
        <v>906</v>
      </c>
      <c r="Z93" s="35" t="n">
        <v>677</v>
      </c>
      <c r="AA93" s="36" t="n">
        <v>0</v>
      </c>
      <c r="AB93" s="37" t="n">
        <v>25389</v>
      </c>
    </row>
    <row r="94" customFormat="false" ht="13.5" hidden="false" customHeight="false" outlineLevel="0" collapsed="false">
      <c r="A94" s="19" t="s">
        <v>4</v>
      </c>
      <c r="B94" s="73" t="n">
        <v>40549</v>
      </c>
      <c r="C94" s="20" t="n">
        <v>208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45</v>
      </c>
      <c r="M94" s="21" t="n">
        <v>135</v>
      </c>
      <c r="N94" s="21" t="n">
        <v>240</v>
      </c>
      <c r="O94" s="21" t="n">
        <v>240</v>
      </c>
      <c r="P94" s="21" t="n">
        <v>240</v>
      </c>
      <c r="Q94" s="21" t="n">
        <v>120</v>
      </c>
      <c r="R94" s="21" t="n">
        <v>112</v>
      </c>
      <c r="S94" s="21" t="n">
        <v>120</v>
      </c>
      <c r="T94" s="21" t="n">
        <v>240</v>
      </c>
      <c r="U94" s="21" t="n">
        <v>360</v>
      </c>
      <c r="V94" s="21" t="n">
        <v>360</v>
      </c>
      <c r="W94" s="21" t="n">
        <v>360</v>
      </c>
      <c r="X94" s="21" t="n">
        <v>298</v>
      </c>
      <c r="Y94" s="21" t="n">
        <v>240</v>
      </c>
      <c r="Z94" s="22" t="n">
        <v>182</v>
      </c>
      <c r="AA94" s="23"/>
      <c r="AB94" s="24" t="n">
        <v>3500</v>
      </c>
    </row>
    <row r="95" customFormat="false" ht="12.75" hidden="false" customHeight="false" outlineLevel="0" collapsed="false">
      <c r="A95" s="25" t="s">
        <v>5</v>
      </c>
      <c r="B95" s="74" t="n">
        <v>4054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210</v>
      </c>
      <c r="P95" s="27" t="n">
        <v>105</v>
      </c>
      <c r="Q95" s="27" t="n">
        <v>27</v>
      </c>
      <c r="R95" s="27" t="n">
        <v>0</v>
      </c>
      <c r="S95" s="27" t="n">
        <v>90</v>
      </c>
      <c r="T95" s="27" t="n">
        <v>113</v>
      </c>
      <c r="U95" s="27" t="n">
        <v>210</v>
      </c>
      <c r="V95" s="27" t="n">
        <v>210</v>
      </c>
      <c r="W95" s="27" t="n">
        <v>210</v>
      </c>
      <c r="X95" s="27" t="n">
        <v>210</v>
      </c>
      <c r="Y95" s="27" t="n">
        <v>105</v>
      </c>
      <c r="Z95" s="28" t="n">
        <v>105</v>
      </c>
      <c r="AA95" s="29"/>
      <c r="AB95" s="30" t="n">
        <v>1700</v>
      </c>
    </row>
    <row r="96" customFormat="false" ht="12.75" hidden="false" customHeight="false" outlineLevel="0" collapsed="false">
      <c r="A96" s="25" t="s">
        <v>6</v>
      </c>
      <c r="B96" s="74" t="n">
        <v>40549</v>
      </c>
      <c r="C96" s="26" t="n">
        <v>55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6</v>
      </c>
      <c r="O96" s="27" t="n">
        <v>100</v>
      </c>
      <c r="P96" s="27" t="n">
        <v>87</v>
      </c>
      <c r="Q96" s="27" t="n">
        <v>55</v>
      </c>
      <c r="R96" s="27" t="n">
        <v>25</v>
      </c>
      <c r="S96" s="27" t="n">
        <v>32</v>
      </c>
      <c r="T96" s="27" t="n">
        <v>110</v>
      </c>
      <c r="U96" s="27" t="n">
        <v>110</v>
      </c>
      <c r="V96" s="27" t="n">
        <v>110</v>
      </c>
      <c r="W96" s="27" t="n">
        <v>110</v>
      </c>
      <c r="X96" s="27" t="n">
        <v>110</v>
      </c>
      <c r="Y96" s="27" t="n">
        <v>110</v>
      </c>
      <c r="Z96" s="28" t="n">
        <v>55</v>
      </c>
      <c r="AA96" s="29"/>
      <c r="AB96" s="30" t="n">
        <v>1200</v>
      </c>
    </row>
    <row r="97" customFormat="false" ht="12.75" hidden="false" customHeight="false" outlineLevel="0" collapsed="false">
      <c r="A97" s="25" t="s">
        <v>7</v>
      </c>
      <c r="B97" s="74" t="n">
        <v>40549</v>
      </c>
      <c r="C97" s="26" t="n">
        <v>299</v>
      </c>
      <c r="D97" s="27" t="n">
        <v>299</v>
      </c>
      <c r="E97" s="27" t="n">
        <v>299</v>
      </c>
      <c r="F97" s="27" t="n">
        <v>299</v>
      </c>
      <c r="G97" s="27" t="n">
        <v>299</v>
      </c>
      <c r="H97" s="27" t="n">
        <v>299</v>
      </c>
      <c r="I97" s="27" t="n">
        <v>299</v>
      </c>
      <c r="J97" s="27" t="n">
        <v>300</v>
      </c>
      <c r="K97" s="27" t="n">
        <v>300</v>
      </c>
      <c r="L97" s="27" t="n">
        <v>300</v>
      </c>
      <c r="M97" s="27" t="n">
        <v>300</v>
      </c>
      <c r="N97" s="27" t="n">
        <v>300</v>
      </c>
      <c r="O97" s="27" t="n">
        <v>300</v>
      </c>
      <c r="P97" s="27" t="n">
        <v>300</v>
      </c>
      <c r="Q97" s="27" t="n">
        <v>300</v>
      </c>
      <c r="R97" s="27" t="n">
        <v>300</v>
      </c>
      <c r="S97" s="27" t="n">
        <v>300</v>
      </c>
      <c r="T97" s="27" t="n">
        <v>300</v>
      </c>
      <c r="U97" s="27" t="n">
        <v>300</v>
      </c>
      <c r="V97" s="27" t="n">
        <v>300</v>
      </c>
      <c r="W97" s="27" t="n">
        <v>300</v>
      </c>
      <c r="X97" s="27" t="n">
        <v>300</v>
      </c>
      <c r="Y97" s="27" t="n">
        <v>300</v>
      </c>
      <c r="Z97" s="28" t="n">
        <v>300</v>
      </c>
      <c r="AA97" s="29"/>
      <c r="AB97" s="30" t="n">
        <v>7193</v>
      </c>
    </row>
    <row r="98" customFormat="false" ht="12.75" hidden="false" customHeight="false" outlineLevel="0" collapsed="false">
      <c r="A98" s="25" t="s">
        <v>8</v>
      </c>
      <c r="B98" s="74" t="n">
        <v>40549</v>
      </c>
      <c r="C98" s="26" t="n">
        <v>320</v>
      </c>
      <c r="D98" s="27" t="n">
        <v>160</v>
      </c>
      <c r="E98" s="27" t="n">
        <v>97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9</v>
      </c>
      <c r="L98" s="27" t="n">
        <v>160</v>
      </c>
      <c r="M98" s="27" t="n">
        <v>320</v>
      </c>
      <c r="N98" s="27" t="n">
        <v>320</v>
      </c>
      <c r="O98" s="27" t="n">
        <v>320</v>
      </c>
      <c r="P98" s="27" t="n">
        <v>320</v>
      </c>
      <c r="Q98" s="27" t="n">
        <v>160</v>
      </c>
      <c r="R98" s="27" t="n">
        <v>160</v>
      </c>
      <c r="S98" s="27" t="n">
        <v>264</v>
      </c>
      <c r="T98" s="27" t="n">
        <v>320</v>
      </c>
      <c r="U98" s="27" t="n">
        <v>320</v>
      </c>
      <c r="V98" s="27" t="n">
        <v>320</v>
      </c>
      <c r="W98" s="27" t="n">
        <v>320</v>
      </c>
      <c r="X98" s="27" t="n">
        <v>320</v>
      </c>
      <c r="Y98" s="27" t="n">
        <v>320</v>
      </c>
      <c r="Z98" s="28" t="n">
        <v>320</v>
      </c>
      <c r="AA98" s="29"/>
      <c r="AB98" s="30" t="n">
        <v>4900</v>
      </c>
    </row>
    <row r="99" customFormat="false" ht="12.75" hidden="false" customHeight="false" outlineLevel="0" collapsed="false">
      <c r="A99" s="25" t="s">
        <v>9</v>
      </c>
      <c r="B99" s="74" t="n">
        <v>40549</v>
      </c>
      <c r="C99" s="26" t="n">
        <v>120</v>
      </c>
      <c r="D99" s="27" t="n">
        <v>113</v>
      </c>
      <c r="E99" s="27" t="n">
        <v>92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45</v>
      </c>
      <c r="L99" s="27" t="n">
        <v>120</v>
      </c>
      <c r="M99" s="27" t="n">
        <v>120</v>
      </c>
      <c r="N99" s="27" t="n">
        <v>120</v>
      </c>
      <c r="O99" s="27" t="n">
        <v>120</v>
      </c>
      <c r="P99" s="27" t="n">
        <v>120</v>
      </c>
      <c r="Q99" s="27" t="n">
        <v>120</v>
      </c>
      <c r="R99" s="27" t="n">
        <v>120</v>
      </c>
      <c r="S99" s="27" t="n">
        <v>120</v>
      </c>
      <c r="T99" s="27" t="n">
        <v>120</v>
      </c>
      <c r="U99" s="27" t="n">
        <v>120</v>
      </c>
      <c r="V99" s="27" t="n">
        <v>120</v>
      </c>
      <c r="W99" s="27" t="n">
        <v>120</v>
      </c>
      <c r="X99" s="27" t="n">
        <v>120</v>
      </c>
      <c r="Y99" s="27" t="n">
        <v>120</v>
      </c>
      <c r="Z99" s="28" t="n">
        <v>120</v>
      </c>
      <c r="AA99" s="29"/>
      <c r="AB99" s="30" t="n">
        <v>2170</v>
      </c>
    </row>
    <row r="100" customFormat="false" ht="12.75" hidden="false" customHeight="false" outlineLevel="0" collapsed="false">
      <c r="A100" s="25" t="s">
        <v>10</v>
      </c>
      <c r="B100" s="74" t="n">
        <v>4054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206</v>
      </c>
      <c r="V100" s="27" t="n">
        <v>140</v>
      </c>
      <c r="W100" s="27" t="n">
        <v>125</v>
      </c>
      <c r="X100" s="27" t="n">
        <v>29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54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2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155</v>
      </c>
      <c r="U101" s="27" t="n">
        <v>245</v>
      </c>
      <c r="V101" s="27" t="n">
        <v>200</v>
      </c>
      <c r="W101" s="27" t="n">
        <v>200</v>
      </c>
      <c r="X101" s="27" t="n">
        <v>200</v>
      </c>
      <c r="Y101" s="27" t="n">
        <v>10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4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32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32</v>
      </c>
      <c r="Y102" s="27" t="n">
        <v>17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4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0</v>
      </c>
      <c r="O103" s="27" t="n">
        <v>50</v>
      </c>
      <c r="P103" s="27" t="n">
        <v>50</v>
      </c>
      <c r="Q103" s="27" t="n">
        <v>5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0</v>
      </c>
      <c r="W103" s="27" t="n">
        <v>50</v>
      </c>
      <c r="X103" s="27" t="n">
        <v>50</v>
      </c>
      <c r="Y103" s="27" t="n">
        <v>50</v>
      </c>
      <c r="Z103" s="28" t="n">
        <v>0</v>
      </c>
      <c r="AA103" s="29"/>
      <c r="AB103" s="30" t="n">
        <v>400</v>
      </c>
    </row>
    <row r="104" customFormat="false" ht="12.75" hidden="false" customHeight="false" outlineLevel="0" collapsed="false">
      <c r="A104" s="25" t="s">
        <v>14</v>
      </c>
      <c r="B104" s="74" t="n">
        <v>4054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4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0</v>
      </c>
      <c r="O105" s="27" t="n">
        <v>50</v>
      </c>
      <c r="P105" s="27" t="n">
        <v>50</v>
      </c>
      <c r="Q105" s="27" t="n">
        <v>5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0</v>
      </c>
      <c r="W105" s="27" t="n">
        <v>50</v>
      </c>
      <c r="X105" s="27" t="n">
        <v>50</v>
      </c>
      <c r="Y105" s="27" t="n">
        <v>50</v>
      </c>
      <c r="Z105" s="28" t="n">
        <v>91</v>
      </c>
      <c r="AA105" s="29"/>
      <c r="AB105" s="30" t="n">
        <v>491</v>
      </c>
    </row>
    <row r="106" customFormat="false" ht="12.75" hidden="false" customHeight="false" outlineLevel="0" collapsed="false">
      <c r="A106" s="25" t="s">
        <v>16</v>
      </c>
      <c r="B106" s="74" t="n">
        <v>40549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35</v>
      </c>
      <c r="N106" s="27" t="n">
        <v>52</v>
      </c>
      <c r="O106" s="27" t="n">
        <v>52</v>
      </c>
      <c r="P106" s="27" t="n">
        <v>52</v>
      </c>
      <c r="Q106" s="27" t="n">
        <v>35</v>
      </c>
      <c r="R106" s="27" t="n">
        <v>26</v>
      </c>
      <c r="S106" s="27" t="n">
        <v>26</v>
      </c>
      <c r="T106" s="27" t="n">
        <v>26</v>
      </c>
      <c r="U106" s="27" t="n">
        <v>35</v>
      </c>
      <c r="V106" s="27" t="n">
        <v>52</v>
      </c>
      <c r="W106" s="27" t="n">
        <v>52</v>
      </c>
      <c r="X106" s="27" t="n">
        <v>35</v>
      </c>
      <c r="Y106" s="27" t="n">
        <v>26</v>
      </c>
      <c r="Z106" s="28" t="n">
        <v>26</v>
      </c>
      <c r="AA106" s="29"/>
      <c r="AB106" s="30" t="n">
        <v>660</v>
      </c>
    </row>
    <row r="107" customFormat="false" ht="12.75" hidden="false" customHeight="false" outlineLevel="0" collapsed="false">
      <c r="A107" s="25" t="s">
        <v>17</v>
      </c>
      <c r="B107" s="74" t="n">
        <v>4054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4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4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4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4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1028</v>
      </c>
      <c r="D111" s="34" t="n">
        <v>572</v>
      </c>
      <c r="E111" s="34" t="n">
        <v>488</v>
      </c>
      <c r="F111" s="34" t="n">
        <v>299</v>
      </c>
      <c r="G111" s="34" t="n">
        <v>299</v>
      </c>
      <c r="H111" s="34" t="n">
        <v>299</v>
      </c>
      <c r="I111" s="34" t="n">
        <v>325</v>
      </c>
      <c r="J111" s="34" t="n">
        <v>326</v>
      </c>
      <c r="K111" s="34" t="n">
        <v>430</v>
      </c>
      <c r="L111" s="34" t="n">
        <v>651</v>
      </c>
      <c r="M111" s="34" t="n">
        <v>965</v>
      </c>
      <c r="N111" s="34" t="n">
        <v>1454</v>
      </c>
      <c r="O111" s="34" t="n">
        <v>1683</v>
      </c>
      <c r="P111" s="34" t="n">
        <v>1466</v>
      </c>
      <c r="Q111" s="34" t="n">
        <v>917</v>
      </c>
      <c r="R111" s="34" t="n">
        <v>743</v>
      </c>
      <c r="S111" s="34" t="n">
        <v>992</v>
      </c>
      <c r="T111" s="34" t="n">
        <v>1476</v>
      </c>
      <c r="U111" s="34" t="n">
        <v>2074</v>
      </c>
      <c r="V111" s="34" t="n">
        <v>2090</v>
      </c>
      <c r="W111" s="34" t="n">
        <v>2090</v>
      </c>
      <c r="X111" s="34" t="n">
        <v>1915</v>
      </c>
      <c r="Y111" s="34" t="n">
        <v>1518</v>
      </c>
      <c r="Z111" s="35" t="n">
        <v>1239</v>
      </c>
      <c r="AA111" s="36" t="n">
        <v>0</v>
      </c>
      <c r="AB111" s="37" t="n">
        <v>25339</v>
      </c>
    </row>
    <row r="112" customFormat="false" ht="13.5" hidden="false" customHeight="false" outlineLevel="0" collapsed="false">
      <c r="A112" s="19" t="s">
        <v>4</v>
      </c>
      <c r="B112" s="73" t="n">
        <v>4055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240</v>
      </c>
      <c r="N112" s="21" t="n">
        <v>240</v>
      </c>
      <c r="O112" s="21" t="n">
        <v>240</v>
      </c>
      <c r="P112" s="21" t="n">
        <v>240</v>
      </c>
      <c r="Q112" s="21" t="n">
        <v>240</v>
      </c>
      <c r="R112" s="21" t="n">
        <v>240</v>
      </c>
      <c r="S112" s="21" t="n">
        <v>240</v>
      </c>
      <c r="T112" s="21" t="n">
        <v>240</v>
      </c>
      <c r="U112" s="21" t="n">
        <v>360</v>
      </c>
      <c r="V112" s="21" t="n">
        <v>353</v>
      </c>
      <c r="W112" s="21" t="n">
        <v>240</v>
      </c>
      <c r="X112" s="21" t="n">
        <v>240</v>
      </c>
      <c r="Y112" s="21" t="n">
        <v>27</v>
      </c>
      <c r="Z112" s="22" t="n">
        <v>0</v>
      </c>
      <c r="AA112" s="23"/>
      <c r="AB112" s="24" t="n">
        <v>3500</v>
      </c>
    </row>
    <row r="113" customFormat="false" ht="12.75" hidden="false" customHeight="false" outlineLevel="0" collapsed="false">
      <c r="A113" s="25" t="s">
        <v>5</v>
      </c>
      <c r="B113" s="74" t="n">
        <v>4055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97</v>
      </c>
      <c r="Q113" s="27" t="n">
        <v>105</v>
      </c>
      <c r="R113" s="27" t="n">
        <v>105</v>
      </c>
      <c r="S113" s="27" t="n">
        <v>105</v>
      </c>
      <c r="T113" s="27" t="n">
        <v>105</v>
      </c>
      <c r="U113" s="27" t="n">
        <v>210</v>
      </c>
      <c r="V113" s="27" t="n">
        <v>210</v>
      </c>
      <c r="W113" s="27" t="n">
        <v>138</v>
      </c>
      <c r="X113" s="27" t="n">
        <v>105</v>
      </c>
      <c r="Y113" s="27" t="n">
        <v>0</v>
      </c>
      <c r="Z113" s="28" t="n">
        <v>0</v>
      </c>
      <c r="AA113" s="29"/>
      <c r="AB113" s="30" t="n">
        <v>1700</v>
      </c>
    </row>
    <row r="114" customFormat="false" ht="12.75" hidden="false" customHeight="false" outlineLevel="0" collapsed="false">
      <c r="A114" s="25" t="s">
        <v>6</v>
      </c>
      <c r="B114" s="74" t="n">
        <v>4055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8</v>
      </c>
      <c r="L114" s="27" t="n">
        <v>110</v>
      </c>
      <c r="M114" s="27" t="n">
        <v>55</v>
      </c>
      <c r="N114" s="27" t="n">
        <v>110</v>
      </c>
      <c r="O114" s="27" t="n">
        <v>110</v>
      </c>
      <c r="P114" s="27" t="n">
        <v>57</v>
      </c>
      <c r="Q114" s="27" t="n">
        <v>55</v>
      </c>
      <c r="R114" s="27" t="n">
        <v>55</v>
      </c>
      <c r="S114" s="27" t="n">
        <v>110</v>
      </c>
      <c r="T114" s="27" t="n">
        <v>110</v>
      </c>
      <c r="U114" s="27" t="n">
        <v>110</v>
      </c>
      <c r="V114" s="27" t="n">
        <v>110</v>
      </c>
      <c r="W114" s="27" t="n">
        <v>110</v>
      </c>
      <c r="X114" s="27" t="n">
        <v>110</v>
      </c>
      <c r="Y114" s="27" t="n">
        <v>0</v>
      </c>
      <c r="Z114" s="28" t="n">
        <v>0</v>
      </c>
      <c r="AA114" s="29"/>
      <c r="AB114" s="30" t="n">
        <v>1250</v>
      </c>
    </row>
    <row r="115" customFormat="false" ht="12.75" hidden="false" customHeight="false" outlineLevel="0" collapsed="false">
      <c r="A115" s="25" t="s">
        <v>7</v>
      </c>
      <c r="B115" s="74" t="n">
        <v>40550</v>
      </c>
      <c r="C115" s="26" t="n">
        <v>299</v>
      </c>
      <c r="D115" s="27" t="n">
        <v>299</v>
      </c>
      <c r="E115" s="27" t="n">
        <v>299</v>
      </c>
      <c r="F115" s="27" t="n">
        <v>299</v>
      </c>
      <c r="G115" s="27" t="n">
        <v>299</v>
      </c>
      <c r="H115" s="27" t="n">
        <v>299</v>
      </c>
      <c r="I115" s="27" t="n">
        <v>299</v>
      </c>
      <c r="J115" s="27" t="n">
        <v>300</v>
      </c>
      <c r="K115" s="27" t="n">
        <v>300</v>
      </c>
      <c r="L115" s="27" t="n">
        <v>300</v>
      </c>
      <c r="M115" s="27" t="n">
        <v>300</v>
      </c>
      <c r="N115" s="27" t="n">
        <v>300</v>
      </c>
      <c r="O115" s="27" t="n">
        <v>300</v>
      </c>
      <c r="P115" s="27" t="n">
        <v>300</v>
      </c>
      <c r="Q115" s="27" t="n">
        <v>300</v>
      </c>
      <c r="R115" s="27" t="n">
        <v>300</v>
      </c>
      <c r="S115" s="27" t="n">
        <v>300</v>
      </c>
      <c r="T115" s="27" t="n">
        <v>300</v>
      </c>
      <c r="U115" s="27" t="n">
        <v>300</v>
      </c>
      <c r="V115" s="27" t="n">
        <v>300</v>
      </c>
      <c r="W115" s="27" t="n">
        <v>300</v>
      </c>
      <c r="X115" s="27" t="n">
        <v>300</v>
      </c>
      <c r="Y115" s="27" t="n">
        <v>300</v>
      </c>
      <c r="Z115" s="28" t="n">
        <v>300</v>
      </c>
      <c r="AA115" s="29"/>
      <c r="AB115" s="30" t="n">
        <v>7193</v>
      </c>
    </row>
    <row r="116" customFormat="false" ht="12.75" hidden="false" customHeight="false" outlineLevel="0" collapsed="false">
      <c r="A116" s="25" t="s">
        <v>8</v>
      </c>
      <c r="B116" s="74" t="n">
        <v>4055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20</v>
      </c>
      <c r="K116" s="27" t="n">
        <v>320</v>
      </c>
      <c r="L116" s="27" t="n">
        <v>320</v>
      </c>
      <c r="M116" s="27" t="n">
        <v>320</v>
      </c>
      <c r="N116" s="27" t="n">
        <v>320</v>
      </c>
      <c r="O116" s="27" t="n">
        <v>320</v>
      </c>
      <c r="P116" s="27" t="n">
        <v>320</v>
      </c>
      <c r="Q116" s="27" t="n">
        <v>320</v>
      </c>
      <c r="R116" s="27" t="n">
        <v>320</v>
      </c>
      <c r="S116" s="27" t="n">
        <v>320</v>
      </c>
      <c r="T116" s="27" t="n">
        <v>320</v>
      </c>
      <c r="U116" s="27" t="n">
        <v>320</v>
      </c>
      <c r="V116" s="27" t="n">
        <v>320</v>
      </c>
      <c r="W116" s="27" t="n">
        <v>320</v>
      </c>
      <c r="X116" s="27" t="n">
        <v>320</v>
      </c>
      <c r="Y116" s="27" t="n">
        <v>320</v>
      </c>
      <c r="Z116" s="28" t="n">
        <v>80</v>
      </c>
      <c r="AA116" s="29"/>
      <c r="AB116" s="30" t="n">
        <v>4900</v>
      </c>
    </row>
    <row r="117" customFormat="false" ht="12.75" hidden="false" customHeight="false" outlineLevel="0" collapsed="false">
      <c r="A117" s="25" t="s">
        <v>9</v>
      </c>
      <c r="B117" s="74" t="n">
        <v>40550</v>
      </c>
      <c r="C117" s="26" t="n">
        <v>85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45</v>
      </c>
      <c r="J117" s="27" t="n">
        <v>120</v>
      </c>
      <c r="K117" s="27" t="n">
        <v>120</v>
      </c>
      <c r="L117" s="27" t="n">
        <v>120</v>
      </c>
      <c r="M117" s="27" t="n">
        <v>120</v>
      </c>
      <c r="N117" s="27" t="n">
        <v>120</v>
      </c>
      <c r="O117" s="27" t="n">
        <v>120</v>
      </c>
      <c r="P117" s="27" t="n">
        <v>120</v>
      </c>
      <c r="Q117" s="27" t="n">
        <v>120</v>
      </c>
      <c r="R117" s="27" t="n">
        <v>120</v>
      </c>
      <c r="S117" s="27" t="n">
        <v>120</v>
      </c>
      <c r="T117" s="27" t="n">
        <v>120</v>
      </c>
      <c r="U117" s="27" t="n">
        <v>120</v>
      </c>
      <c r="V117" s="27" t="n">
        <v>120</v>
      </c>
      <c r="W117" s="27" t="n">
        <v>120</v>
      </c>
      <c r="X117" s="27" t="n">
        <v>120</v>
      </c>
      <c r="Y117" s="27" t="n">
        <v>120</v>
      </c>
      <c r="Z117" s="28" t="n">
        <v>120</v>
      </c>
      <c r="AA117" s="29"/>
      <c r="AB117" s="30" t="n">
        <v>2170</v>
      </c>
    </row>
    <row r="118" customFormat="false" ht="12.75" hidden="false" customHeight="false" outlineLevel="0" collapsed="false">
      <c r="A118" s="25" t="s">
        <v>10</v>
      </c>
      <c r="B118" s="74" t="n">
        <v>4055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27</v>
      </c>
      <c r="U118" s="27" t="n">
        <v>230</v>
      </c>
      <c r="V118" s="27" t="n">
        <v>152</v>
      </c>
      <c r="W118" s="27" t="n">
        <v>91</v>
      </c>
      <c r="X118" s="27" t="n">
        <v>0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55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100</v>
      </c>
      <c r="T119" s="27" t="n">
        <v>100</v>
      </c>
      <c r="U119" s="27" t="n">
        <v>223</v>
      </c>
      <c r="V119" s="27" t="n">
        <v>200</v>
      </c>
      <c r="W119" s="27" t="n">
        <v>200</v>
      </c>
      <c r="X119" s="27" t="n">
        <v>177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3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20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50</v>
      </c>
      <c r="O121" s="27" t="n">
        <v>50</v>
      </c>
      <c r="P121" s="27" t="n">
        <v>50</v>
      </c>
      <c r="Q121" s="27" t="n">
        <v>5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50</v>
      </c>
      <c r="X121" s="27" t="n">
        <v>50</v>
      </c>
      <c r="Y121" s="27" t="n">
        <v>50</v>
      </c>
      <c r="Z121" s="28" t="n">
        <v>91</v>
      </c>
      <c r="AA121" s="29"/>
      <c r="AB121" s="30" t="n">
        <v>491</v>
      </c>
    </row>
    <row r="122" customFormat="false" ht="12.75" hidden="false" customHeight="false" outlineLevel="0" collapsed="false">
      <c r="A122" s="25" t="s">
        <v>14</v>
      </c>
      <c r="B122" s="74" t="n">
        <v>4055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50</v>
      </c>
      <c r="O122" s="27" t="n">
        <v>50</v>
      </c>
      <c r="P122" s="27" t="n">
        <v>50</v>
      </c>
      <c r="Q122" s="27" t="n">
        <v>5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50</v>
      </c>
      <c r="X122" s="27" t="n">
        <v>50</v>
      </c>
      <c r="Y122" s="27" t="n">
        <v>50</v>
      </c>
      <c r="Z122" s="28" t="n">
        <v>0</v>
      </c>
      <c r="AA122" s="29"/>
      <c r="AB122" s="30" t="n">
        <v>400</v>
      </c>
    </row>
    <row r="123" customFormat="false" ht="12.75" hidden="false" customHeight="false" outlineLevel="0" collapsed="false">
      <c r="A123" s="25" t="s">
        <v>15</v>
      </c>
      <c r="B123" s="74" t="n">
        <v>4055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50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35</v>
      </c>
      <c r="N124" s="27" t="n">
        <v>52</v>
      </c>
      <c r="O124" s="27" t="n">
        <v>52</v>
      </c>
      <c r="P124" s="27" t="n">
        <v>52</v>
      </c>
      <c r="Q124" s="27" t="n">
        <v>35</v>
      </c>
      <c r="R124" s="27" t="n">
        <v>26</v>
      </c>
      <c r="S124" s="27" t="n">
        <v>26</v>
      </c>
      <c r="T124" s="27" t="n">
        <v>26</v>
      </c>
      <c r="U124" s="27" t="n">
        <v>35</v>
      </c>
      <c r="V124" s="27" t="n">
        <v>52</v>
      </c>
      <c r="W124" s="27" t="n">
        <v>52</v>
      </c>
      <c r="X124" s="27" t="n">
        <v>35</v>
      </c>
      <c r="Y124" s="27" t="n">
        <v>26</v>
      </c>
      <c r="Z124" s="28" t="n">
        <v>26</v>
      </c>
      <c r="AA124" s="29"/>
      <c r="AB124" s="30" t="n">
        <v>660</v>
      </c>
    </row>
    <row r="125" customFormat="false" ht="12.75" hidden="false" customHeight="false" outlineLevel="0" collapsed="false">
      <c r="A125" s="25" t="s">
        <v>17</v>
      </c>
      <c r="B125" s="74" t="n">
        <v>4055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4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10</v>
      </c>
      <c r="D129" s="34" t="n">
        <v>299</v>
      </c>
      <c r="E129" s="34" t="n">
        <v>299</v>
      </c>
      <c r="F129" s="34" t="n">
        <v>299</v>
      </c>
      <c r="G129" s="34" t="n">
        <v>299</v>
      </c>
      <c r="H129" s="34" t="n">
        <v>299</v>
      </c>
      <c r="I129" s="34" t="n">
        <v>370</v>
      </c>
      <c r="J129" s="34" t="n">
        <v>466</v>
      </c>
      <c r="K129" s="34" t="n">
        <v>924</v>
      </c>
      <c r="L129" s="34" t="n">
        <v>1377</v>
      </c>
      <c r="M129" s="34" t="n">
        <v>1291</v>
      </c>
      <c r="N129" s="34" t="n">
        <v>1488</v>
      </c>
      <c r="O129" s="34" t="n">
        <v>1488</v>
      </c>
      <c r="P129" s="34" t="n">
        <v>1512</v>
      </c>
      <c r="Q129" s="34" t="n">
        <v>1288</v>
      </c>
      <c r="R129" s="34" t="n">
        <v>1182</v>
      </c>
      <c r="S129" s="34" t="n">
        <v>1377</v>
      </c>
      <c r="T129" s="34" t="n">
        <v>1500</v>
      </c>
      <c r="U129" s="34" t="n">
        <v>2076</v>
      </c>
      <c r="V129" s="34" t="n">
        <v>2083</v>
      </c>
      <c r="W129" s="34" t="n">
        <v>1848</v>
      </c>
      <c r="X129" s="34" t="n">
        <v>1624</v>
      </c>
      <c r="Y129" s="34" t="n">
        <v>933</v>
      </c>
      <c r="Z129" s="35" t="n">
        <v>657</v>
      </c>
      <c r="AA129" s="36" t="n">
        <v>0</v>
      </c>
      <c r="AB129" s="37" t="n">
        <v>2538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5:47:34Z</dcterms:created>
  <dc:creator>fgeorgakis</dc:creator>
  <dc:description/>
  <dc:language>en-US</dc:language>
  <cp:lastModifiedBy>fgeorgakis</cp:lastModifiedBy>
  <dcterms:modified xsi:type="dcterms:W3CDTF">2011-01-03T05:47:34Z</dcterms:modified>
  <cp:revision>0</cp:revision>
  <dc:subject/>
  <dc:title/>
</cp:coreProperties>
</file>