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3Mandatory_Waters" sheetId="1" state="visible" r:id="rId2"/>
    <sheet name="20110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2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4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240</v>
      </c>
      <c r="M5" s="21" t="n">
        <v>240</v>
      </c>
      <c r="N5" s="21" t="n">
        <v>240</v>
      </c>
      <c r="O5" s="21" t="n">
        <v>240</v>
      </c>
      <c r="P5" s="21" t="n">
        <v>240</v>
      </c>
      <c r="Q5" s="21" t="n">
        <v>240</v>
      </c>
      <c r="R5" s="21" t="n">
        <v>205</v>
      </c>
      <c r="S5" s="21" t="n">
        <v>240</v>
      </c>
      <c r="T5" s="21" t="n">
        <v>300</v>
      </c>
      <c r="U5" s="21" t="n">
        <v>289</v>
      </c>
      <c r="V5" s="21" t="n">
        <v>360</v>
      </c>
      <c r="W5" s="21" t="n">
        <v>360</v>
      </c>
      <c r="X5" s="21" t="n">
        <v>240</v>
      </c>
      <c r="Y5" s="21" t="n">
        <v>66</v>
      </c>
      <c r="Z5" s="22" t="n">
        <v>0</v>
      </c>
      <c r="AA5" s="23"/>
      <c r="AB5" s="24" t="n">
        <v>35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2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105</v>
      </c>
      <c r="S6" s="27" t="n">
        <v>105</v>
      </c>
      <c r="T6" s="27" t="n">
        <v>210</v>
      </c>
      <c r="U6" s="27" t="n">
        <v>210</v>
      </c>
      <c r="V6" s="27" t="n">
        <v>210</v>
      </c>
      <c r="W6" s="27" t="n">
        <v>210</v>
      </c>
      <c r="X6" s="27" t="n">
        <v>173</v>
      </c>
      <c r="Y6" s="27" t="n">
        <v>0</v>
      </c>
      <c r="Z6" s="28" t="n">
        <v>0</v>
      </c>
      <c r="AA6" s="29"/>
      <c r="AB6" s="30" t="n">
        <v>17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93</v>
      </c>
      <c r="N7" s="27" t="n">
        <v>100</v>
      </c>
      <c r="O7" s="27" t="n">
        <v>110</v>
      </c>
      <c r="P7" s="27" t="n">
        <v>110</v>
      </c>
      <c r="Q7" s="27" t="n">
        <v>72</v>
      </c>
      <c r="R7" s="27" t="n">
        <v>55</v>
      </c>
      <c r="S7" s="27" t="n">
        <v>55</v>
      </c>
      <c r="T7" s="27" t="n">
        <v>110</v>
      </c>
      <c r="U7" s="27" t="n">
        <v>110</v>
      </c>
      <c r="V7" s="27" t="n">
        <v>110</v>
      </c>
      <c r="W7" s="27" t="n">
        <v>110</v>
      </c>
      <c r="X7" s="27" t="n">
        <v>110</v>
      </c>
      <c r="Y7" s="27" t="n">
        <v>0</v>
      </c>
      <c r="Z7" s="28" t="n">
        <v>0</v>
      </c>
      <c r="AA7" s="29"/>
      <c r="AB7" s="30" t="n">
        <v>120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219</v>
      </c>
      <c r="L9" s="27" t="n">
        <v>320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320</v>
      </c>
      <c r="R9" s="27" t="n">
        <v>320</v>
      </c>
      <c r="S9" s="27" t="n">
        <v>320</v>
      </c>
      <c r="T9" s="27" t="n">
        <v>320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201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8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45</v>
      </c>
      <c r="J10" s="27" t="n">
        <v>120</v>
      </c>
      <c r="K10" s="27" t="n">
        <v>120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120</v>
      </c>
      <c r="R10" s="27" t="n">
        <v>120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4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115</v>
      </c>
      <c r="U11" s="27" t="n">
        <v>115</v>
      </c>
      <c r="V11" s="27" t="n">
        <v>115</v>
      </c>
      <c r="W11" s="27" t="n">
        <v>115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3</v>
      </c>
      <c r="N12" s="27" t="n">
        <v>100</v>
      </c>
      <c r="O12" s="27" t="n">
        <v>100</v>
      </c>
      <c r="P12" s="27" t="n">
        <v>200</v>
      </c>
      <c r="Q12" s="27" t="n">
        <v>0</v>
      </c>
      <c r="R12" s="27" t="n">
        <v>0</v>
      </c>
      <c r="S12" s="27" t="n">
        <v>97</v>
      </c>
      <c r="T12" s="27" t="n">
        <v>200</v>
      </c>
      <c r="U12" s="27" t="n">
        <v>200</v>
      </c>
      <c r="V12" s="27" t="n">
        <v>200</v>
      </c>
      <c r="W12" s="27" t="n">
        <v>200</v>
      </c>
      <c r="X12" s="27" t="n">
        <v>100</v>
      </c>
      <c r="Y12" s="27" t="n">
        <v>0</v>
      </c>
      <c r="Z12" s="28" t="n">
        <v>0</v>
      </c>
      <c r="AA12" s="29"/>
      <c r="AB12" s="30" t="n">
        <v>1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32</v>
      </c>
      <c r="P13" s="27" t="n">
        <v>32</v>
      </c>
      <c r="Q13" s="27" t="n">
        <v>0</v>
      </c>
      <c r="R13" s="27" t="n">
        <v>0</v>
      </c>
      <c r="S13" s="27" t="n">
        <v>16</v>
      </c>
      <c r="T13" s="27" t="n">
        <v>16</v>
      </c>
      <c r="U13" s="27" t="n">
        <v>32</v>
      </c>
      <c r="V13" s="27" t="n">
        <v>16</v>
      </c>
      <c r="W13" s="27" t="n">
        <v>32</v>
      </c>
      <c r="X13" s="27" t="n">
        <v>17</v>
      </c>
      <c r="Y13" s="27" t="n">
        <v>0</v>
      </c>
      <c r="Z13" s="28" t="n">
        <v>0</v>
      </c>
      <c r="AA13" s="29"/>
      <c r="AB13" s="30" t="n">
        <v>2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0</v>
      </c>
      <c r="AA14" s="29"/>
      <c r="AB14" s="30" t="n">
        <v>40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0</v>
      </c>
      <c r="O16" s="27" t="n">
        <v>50</v>
      </c>
      <c r="P16" s="27" t="n">
        <v>50</v>
      </c>
      <c r="Q16" s="27" t="n">
        <v>5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0</v>
      </c>
      <c r="W16" s="27" t="n">
        <v>50</v>
      </c>
      <c r="X16" s="27" t="n">
        <v>50</v>
      </c>
      <c r="Y16" s="27" t="n">
        <v>50</v>
      </c>
      <c r="Z16" s="28" t="n">
        <v>91</v>
      </c>
      <c r="AA16" s="29"/>
      <c r="AB16" s="30" t="n">
        <v>491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57</v>
      </c>
      <c r="Q18" s="27" t="n">
        <v>0</v>
      </c>
      <c r="R18" s="27" t="n">
        <v>0</v>
      </c>
      <c r="S18" s="27" t="n">
        <v>0</v>
      </c>
      <c r="T18" s="27" t="n">
        <v>43</v>
      </c>
      <c r="U18" s="27" t="n">
        <v>60</v>
      </c>
      <c r="V18" s="27" t="n">
        <v>60</v>
      </c>
      <c r="W18" s="27" t="n">
        <v>60</v>
      </c>
      <c r="X18" s="27" t="n">
        <v>0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10</v>
      </c>
      <c r="D22" s="34" t="n">
        <v>299</v>
      </c>
      <c r="E22" s="34" t="n">
        <v>299</v>
      </c>
      <c r="F22" s="34" t="n">
        <v>299</v>
      </c>
      <c r="G22" s="34" t="n">
        <v>299</v>
      </c>
      <c r="H22" s="34" t="n">
        <v>299</v>
      </c>
      <c r="I22" s="34" t="n">
        <v>370</v>
      </c>
      <c r="J22" s="34" t="n">
        <v>446</v>
      </c>
      <c r="K22" s="34" t="n">
        <v>665</v>
      </c>
      <c r="L22" s="34" t="n">
        <v>1063</v>
      </c>
      <c r="M22" s="34" t="n">
        <v>1332</v>
      </c>
      <c r="N22" s="34" t="n">
        <v>1478</v>
      </c>
      <c r="O22" s="34" t="n">
        <v>1544</v>
      </c>
      <c r="P22" s="34" t="n">
        <v>1646</v>
      </c>
      <c r="Q22" s="34" t="n">
        <v>1292</v>
      </c>
      <c r="R22" s="34" t="n">
        <v>1131</v>
      </c>
      <c r="S22" s="34" t="n">
        <v>1319</v>
      </c>
      <c r="T22" s="34" t="n">
        <v>1836</v>
      </c>
      <c r="U22" s="34" t="n">
        <v>1867</v>
      </c>
      <c r="V22" s="34" t="n">
        <v>2049</v>
      </c>
      <c r="W22" s="34" t="n">
        <v>2080</v>
      </c>
      <c r="X22" s="34" t="n">
        <v>1616</v>
      </c>
      <c r="Y22" s="34" t="n">
        <v>972</v>
      </c>
      <c r="Z22" s="35" t="n">
        <v>778</v>
      </c>
      <c r="AA22" s="36" t="n">
        <v>0</v>
      </c>
      <c r="AB22" s="37" t="n">
        <v>2538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17</v>
      </c>
      <c r="M25" s="21" t="n">
        <v>240</v>
      </c>
      <c r="N25" s="21" t="n">
        <v>240</v>
      </c>
      <c r="O25" s="21" t="n">
        <v>240</v>
      </c>
      <c r="P25" s="21" t="n">
        <v>240</v>
      </c>
      <c r="Q25" s="21" t="n">
        <v>240</v>
      </c>
      <c r="R25" s="21" t="n">
        <v>180</v>
      </c>
      <c r="S25" s="21" t="n">
        <v>240</v>
      </c>
      <c r="T25" s="21" t="n">
        <v>298</v>
      </c>
      <c r="U25" s="21" t="n">
        <v>360</v>
      </c>
      <c r="V25" s="21" t="n">
        <v>360</v>
      </c>
      <c r="W25" s="21" t="n">
        <v>360</v>
      </c>
      <c r="X25" s="21" t="n">
        <v>244</v>
      </c>
      <c r="Y25" s="21" t="n">
        <v>41</v>
      </c>
      <c r="Z25" s="22" t="n">
        <v>0</v>
      </c>
      <c r="AA25" s="23"/>
      <c r="AB25" s="41" t="n">
        <v>35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36</v>
      </c>
      <c r="P26" s="27" t="n">
        <v>152</v>
      </c>
      <c r="Q26" s="27" t="n">
        <v>97</v>
      </c>
      <c r="R26" s="27" t="n">
        <v>105</v>
      </c>
      <c r="S26" s="27" t="n">
        <v>105</v>
      </c>
      <c r="T26" s="27" t="n">
        <v>210</v>
      </c>
      <c r="U26" s="27" t="n">
        <v>210</v>
      </c>
      <c r="V26" s="27" t="n">
        <v>210</v>
      </c>
      <c r="W26" s="27" t="n">
        <v>210</v>
      </c>
      <c r="X26" s="27" t="n">
        <v>105</v>
      </c>
      <c r="Y26" s="27" t="n">
        <v>0</v>
      </c>
      <c r="Z26" s="28" t="n">
        <v>0</v>
      </c>
      <c r="AA26" s="29"/>
      <c r="AB26" s="42" t="n">
        <v>17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85</v>
      </c>
      <c r="N27" s="27" t="n">
        <v>75</v>
      </c>
      <c r="O27" s="27" t="n">
        <v>110</v>
      </c>
      <c r="P27" s="27" t="n">
        <v>110</v>
      </c>
      <c r="Q27" s="27" t="n">
        <v>55</v>
      </c>
      <c r="R27" s="27" t="n">
        <v>55</v>
      </c>
      <c r="S27" s="27" t="n">
        <v>105</v>
      </c>
      <c r="T27" s="27" t="n">
        <v>110</v>
      </c>
      <c r="U27" s="27" t="n">
        <v>110</v>
      </c>
      <c r="V27" s="27" t="n">
        <v>110</v>
      </c>
      <c r="W27" s="27" t="n">
        <v>110</v>
      </c>
      <c r="X27" s="27" t="n">
        <v>110</v>
      </c>
      <c r="Y27" s="27" t="n">
        <v>0</v>
      </c>
      <c r="Z27" s="28" t="n">
        <v>0</v>
      </c>
      <c r="AA27" s="29"/>
      <c r="AB27" s="42" t="n">
        <v>120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222</v>
      </c>
      <c r="L29" s="27" t="n">
        <v>320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320</v>
      </c>
      <c r="R29" s="27" t="n">
        <v>320</v>
      </c>
      <c r="S29" s="27" t="n">
        <v>320</v>
      </c>
      <c r="T29" s="27" t="n">
        <v>320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198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118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45</v>
      </c>
      <c r="J30" s="27" t="n">
        <v>87</v>
      </c>
      <c r="K30" s="27" t="n">
        <v>120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120</v>
      </c>
      <c r="R30" s="27" t="n">
        <v>120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59</v>
      </c>
      <c r="U31" s="27" t="n">
        <v>230</v>
      </c>
      <c r="V31" s="27" t="n">
        <v>140</v>
      </c>
      <c r="W31" s="27" t="n">
        <v>71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200</v>
      </c>
      <c r="Q32" s="27" t="n">
        <v>0</v>
      </c>
      <c r="R32" s="27" t="n">
        <v>0</v>
      </c>
      <c r="S32" s="27" t="n">
        <v>22</v>
      </c>
      <c r="T32" s="27" t="n">
        <v>200</v>
      </c>
      <c r="U32" s="27" t="n">
        <v>237</v>
      </c>
      <c r="V32" s="27" t="n">
        <v>200</v>
      </c>
      <c r="W32" s="27" t="n">
        <v>200</v>
      </c>
      <c r="X32" s="27" t="n">
        <v>141</v>
      </c>
      <c r="Y32" s="27" t="n">
        <v>0</v>
      </c>
      <c r="Z32" s="28" t="n">
        <v>0</v>
      </c>
      <c r="AA32" s="29"/>
      <c r="AB32" s="42" t="n">
        <v>1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6</v>
      </c>
      <c r="O33" s="27" t="n">
        <v>16</v>
      </c>
      <c r="P33" s="27" t="n">
        <v>17</v>
      </c>
      <c r="Q33" s="27" t="n">
        <v>0</v>
      </c>
      <c r="R33" s="27" t="n">
        <v>0</v>
      </c>
      <c r="S33" s="27" t="n">
        <v>16</v>
      </c>
      <c r="T33" s="27" t="n">
        <v>32</v>
      </c>
      <c r="U33" s="27" t="n">
        <v>32</v>
      </c>
      <c r="V33" s="27" t="n">
        <v>32</v>
      </c>
      <c r="W33" s="27" t="n">
        <v>32</v>
      </c>
      <c r="X33" s="27" t="n">
        <v>16</v>
      </c>
      <c r="Y33" s="27" t="n">
        <v>0</v>
      </c>
      <c r="Z33" s="28" t="n">
        <v>0</v>
      </c>
      <c r="AA33" s="29"/>
      <c r="AB33" s="42" t="n">
        <v>2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0</v>
      </c>
      <c r="O34" s="27" t="n">
        <v>50</v>
      </c>
      <c r="P34" s="27" t="n">
        <v>50</v>
      </c>
      <c r="Q34" s="27" t="n">
        <v>5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0</v>
      </c>
      <c r="W34" s="27" t="n">
        <v>50</v>
      </c>
      <c r="X34" s="27" t="n">
        <v>50</v>
      </c>
      <c r="Y34" s="27" t="n">
        <v>50</v>
      </c>
      <c r="Z34" s="28" t="n">
        <v>0</v>
      </c>
      <c r="AA34" s="29"/>
      <c r="AB34" s="42" t="n">
        <v>40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0</v>
      </c>
      <c r="O35" s="27" t="n">
        <v>50</v>
      </c>
      <c r="P35" s="27" t="n">
        <v>50</v>
      </c>
      <c r="Q35" s="27" t="n">
        <v>5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0</v>
      </c>
      <c r="W35" s="27" t="n">
        <v>50</v>
      </c>
      <c r="X35" s="27" t="n">
        <v>50</v>
      </c>
      <c r="Y35" s="27" t="n">
        <v>50</v>
      </c>
      <c r="Z35" s="28" t="n">
        <v>91</v>
      </c>
      <c r="AA35" s="29"/>
      <c r="AB35" s="42" t="n">
        <v>49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6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40</v>
      </c>
      <c r="X38" s="27" t="n">
        <v>0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43</v>
      </c>
      <c r="D42" s="34" t="n">
        <v>299</v>
      </c>
      <c r="E42" s="34" t="n">
        <v>299</v>
      </c>
      <c r="F42" s="34" t="n">
        <v>299</v>
      </c>
      <c r="G42" s="34" t="n">
        <v>299</v>
      </c>
      <c r="H42" s="34" t="n">
        <v>299</v>
      </c>
      <c r="I42" s="34" t="n">
        <v>370</v>
      </c>
      <c r="J42" s="34" t="n">
        <v>413</v>
      </c>
      <c r="K42" s="34" t="n">
        <v>668</v>
      </c>
      <c r="L42" s="34" t="n">
        <v>1038</v>
      </c>
      <c r="M42" s="34" t="n">
        <v>1321</v>
      </c>
      <c r="N42" s="34" t="n">
        <v>1453</v>
      </c>
      <c r="O42" s="34" t="n">
        <v>1579</v>
      </c>
      <c r="P42" s="34" t="n">
        <v>1621</v>
      </c>
      <c r="Q42" s="34" t="n">
        <v>1267</v>
      </c>
      <c r="R42" s="34" t="n">
        <v>1106</v>
      </c>
      <c r="S42" s="34" t="n">
        <v>1294</v>
      </c>
      <c r="T42" s="34" t="n">
        <v>1811</v>
      </c>
      <c r="U42" s="34" t="n">
        <v>2090</v>
      </c>
      <c r="V42" s="34" t="n">
        <v>2090</v>
      </c>
      <c r="W42" s="34" t="n">
        <v>2016</v>
      </c>
      <c r="X42" s="34" t="n">
        <v>1592</v>
      </c>
      <c r="Y42" s="34" t="n">
        <v>947</v>
      </c>
      <c r="Z42" s="35" t="n">
        <v>775</v>
      </c>
      <c r="AA42" s="36" t="n">
        <v>0</v>
      </c>
      <c r="AB42" s="37" t="n">
        <v>2538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7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2.4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2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6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0.0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0.1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3.6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2T06:13:27Z</dcterms:created>
  <dc:creator>fgeorgakis</dc:creator>
  <dc:description/>
  <dc:language>en-US</dc:language>
  <cp:lastModifiedBy>fgeorgakis</cp:lastModifiedBy>
  <dcterms:modified xsi:type="dcterms:W3CDTF">2011-01-02T06:13:31Z</dcterms:modified>
  <cp:revision>0</cp:revision>
  <dc:subject/>
  <dc:title/>
</cp:coreProperties>
</file>