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ts Max Availability at 17/06/2012 and Estimated Max Availability for 18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7/06/2012 09:54</t>
  </si>
  <si>
    <t xml:space="preserve">for 18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34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334</v>
      </c>
      <c r="E30" s="22" t="s">
        <v>38</v>
      </c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8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3</v>
      </c>
      <c r="D57" s="33" t="n">
        <v>3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7T07:54:23Z</dcterms:created>
  <dc:creator>dgridas</dc:creator>
  <dc:description/>
  <dc:language>en-US</dc:language>
  <cp:lastModifiedBy>dgridas</cp:lastModifiedBy>
  <dcterms:modified xsi:type="dcterms:W3CDTF">2012-06-17T07:54:23Z</dcterms:modified>
  <cp:revision>0</cp:revision>
  <dc:subject/>
  <dc:title/>
</cp:coreProperties>
</file>