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Units Max Availability at 06/03/2012 and Estimated Max Availability for 07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6/03/2012 09:59</t>
  </si>
  <si>
    <t xml:space="preserve">for 07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Annual maintenance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2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12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273</v>
      </c>
      <c r="E16" s="22"/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0</v>
      </c>
      <c r="D22" s="21" t="n">
        <v>0</v>
      </c>
      <c r="E22" s="22" t="s">
        <v>29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8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1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9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240</v>
      </c>
      <c r="D41" s="31" t="n">
        <v>24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50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8:59:27Z</dcterms:created>
  <dc:creator>dgridas</dc:creator>
  <dc:description/>
  <dc:language>en-US</dc:language>
  <cp:lastModifiedBy>dgridas</cp:lastModifiedBy>
  <dcterms:modified xsi:type="dcterms:W3CDTF">2012-03-06T08:59:27Z</dcterms:modified>
  <cp:revision>0</cp:revision>
  <dc:subject/>
  <dc:title/>
</cp:coreProperties>
</file>