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Units Max Availability at 04/03/2012 and Estimated Max Availability for 05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4/03/2012 10:03</t>
  </si>
  <si>
    <t xml:space="preserve">for 05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1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5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27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50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09:04:02Z</dcterms:created>
  <dc:creator>dgridas</dc:creator>
  <dc:description/>
  <dc:language>en-US</dc:language>
  <cp:lastModifiedBy>dgridas</cp:lastModifiedBy>
  <dcterms:modified xsi:type="dcterms:W3CDTF">2012-03-04T09:04:02Z</dcterms:modified>
  <cp:revision>0</cp:revision>
  <dc:subject/>
  <dc:title/>
</cp:coreProperties>
</file>