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Units Max Availability at 28/02/2012 and Estimated Max Availability for 29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8/02/2012 07:26</t>
  </si>
  <si>
    <t xml:space="preserve">for 29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2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8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3</v>
      </c>
      <c r="C55" s="20" t="n">
        <v>76</v>
      </c>
      <c r="D55" s="33" t="n">
        <v>76</v>
      </c>
      <c r="E55" s="22" t="s">
        <v>64</v>
      </c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6:26:36Z</dcterms:created>
  <dc:creator>dgridas</dc:creator>
  <dc:description/>
  <dc:language>en-US</dc:language>
  <cp:lastModifiedBy>dgridas</cp:lastModifiedBy>
  <dcterms:modified xsi:type="dcterms:W3CDTF">2012-02-28T06:26:38Z</dcterms:modified>
  <cp:revision>0</cp:revision>
  <dc:subject/>
  <dc:title/>
</cp:coreProperties>
</file>