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Units Max Availability at 26/02/2012 and Estimated Max Availability for 27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6/02/2012 09:58</t>
  </si>
  <si>
    <t xml:space="preserve">for 27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47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47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47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47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3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3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3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9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420</v>
      </c>
      <c r="D30" s="21" t="n">
        <v>533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13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0</v>
      </c>
      <c r="E39" s="27"/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2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3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4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5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6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7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6T08:59:25Z</dcterms:created>
  <dc:creator>dgridas</dc:creator>
  <dc:description/>
  <dc:language>en-US</dc:language>
  <cp:lastModifiedBy>dgridas</cp:lastModifiedBy>
  <dcterms:modified xsi:type="dcterms:W3CDTF">2012-02-26T08:59:25Z</dcterms:modified>
  <cp:revision>0</cp:revision>
  <dc:subject/>
  <dc:title/>
</cp:coreProperties>
</file>