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Units Max Availability at 24/02/2012 and Estimated Max Availability for 25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4/02/2012 10:43</t>
  </si>
  <si>
    <t xml:space="preserve">for 25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47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47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47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47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0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3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5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3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26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210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3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4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5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6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7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9:46:07Z</dcterms:created>
  <dc:creator>dgridas</dc:creator>
  <dc:description/>
  <dc:language>en-US</dc:language>
  <cp:lastModifiedBy>dgridas</cp:lastModifiedBy>
  <dcterms:modified xsi:type="dcterms:W3CDTF">2012-02-24T09:46:07Z</dcterms:modified>
  <cp:revision>0</cp:revision>
  <dc:subject/>
  <dc:title/>
</cp:coreProperties>
</file>