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Units Max Availability at 23/02/2012 and Estimated Max Availability for 24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3/02/2012 10:00</t>
  </si>
  <si>
    <t xml:space="preserve">for 24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: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0</v>
      </c>
      <c r="D5" s="16" t="n">
        <v>247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47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47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47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25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25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3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7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1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22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4</v>
      </c>
      <c r="C46" s="20" t="n">
        <v>210</v>
      </c>
      <c r="D46" s="33" t="n">
        <v>210</v>
      </c>
      <c r="E46" s="22" t="s">
        <v>55</v>
      </c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9:01:52Z</dcterms:created>
  <dc:creator>dgridas</dc:creator>
  <dc:description/>
  <dc:language>en-US</dc:language>
  <cp:lastModifiedBy>dgridas</cp:lastModifiedBy>
  <dcterms:modified xsi:type="dcterms:W3CDTF">2012-02-23T09:01:53Z</dcterms:modified>
  <cp:revision>0</cp:revision>
  <dc:subject/>
  <dc:title/>
</cp:coreProperties>
</file>