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Units Max Availability at 23/02/2012 and Estimated Max Availability for 24/02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3/02/2012 07:31</t>
  </si>
  <si>
    <t xml:space="preserve">for 24/02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Unit No1: Annual maintenance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0</v>
      </c>
      <c r="D5" s="16" t="n">
        <v>229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29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2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2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274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180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180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0</v>
      </c>
      <c r="E16" s="22" t="s">
        <v>23</v>
      </c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1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1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72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0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3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31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22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360</v>
      </c>
      <c r="D41" s="31" t="n">
        <v>36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56.25" hidden="false" customHeight="false" outlineLevel="0" collapsed="false">
      <c r="A46" s="18" t="n">
        <v>42</v>
      </c>
      <c r="B46" s="19" t="s">
        <v>54</v>
      </c>
      <c r="C46" s="20" t="n">
        <v>210</v>
      </c>
      <c r="D46" s="33" t="n">
        <v>210</v>
      </c>
      <c r="E46" s="22" t="s">
        <v>55</v>
      </c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14</v>
      </c>
      <c r="D55" s="33" t="n">
        <v>114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06:31:13Z</dcterms:created>
  <dc:creator>dgridas</dc:creator>
  <dc:description/>
  <dc:language>en-US</dc:language>
  <cp:lastModifiedBy>dgridas</cp:lastModifiedBy>
  <dcterms:modified xsi:type="dcterms:W3CDTF">2012-02-23T06:31:17Z</dcterms:modified>
  <cp:revision>0</cp:revision>
  <dc:subject/>
  <dc:title/>
</cp:coreProperties>
</file>