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Units Max Availability at 11/02/2012 and Estimated Max Availability for 12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1/02/2012 10:34</t>
  </si>
  <si>
    <t xml:space="preserve">for 12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DAMAGE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COMMISSINING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56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56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56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56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256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2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2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12.7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110</v>
      </c>
      <c r="E14" s="22"/>
    </row>
    <row r="15" customFormat="false" ht="12.7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110</v>
      </c>
      <c r="E15" s="22"/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0</v>
      </c>
      <c r="D16" s="21" t="n">
        <v>0</v>
      </c>
      <c r="E16" s="22" t="s">
        <v>22</v>
      </c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0</v>
      </c>
      <c r="D18" s="21" t="n">
        <v>270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6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8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23</v>
      </c>
      <c r="E23" s="22"/>
    </row>
    <row r="24" customFormat="false" ht="22.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0</v>
      </c>
      <c r="E24" s="22" t="s">
        <v>31</v>
      </c>
    </row>
    <row r="25" customFormat="false" ht="22.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0</v>
      </c>
      <c r="E25" s="22" t="s">
        <v>31</v>
      </c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22.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 t="s">
        <v>31</v>
      </c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0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0</v>
      </c>
      <c r="E30" s="22"/>
    </row>
    <row r="31" customFormat="false" ht="22.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31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56.25" hidden="false" customHeight="false" outlineLevel="0" collapsed="false">
      <c r="A35" s="23" t="n">
        <v>31</v>
      </c>
      <c r="B35" s="24" t="s">
        <v>42</v>
      </c>
      <c r="C35" s="20" t="n">
        <v>0</v>
      </c>
      <c r="D35" s="25" t="n">
        <v>0</v>
      </c>
      <c r="E35" s="22" t="s">
        <v>22</v>
      </c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12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/>
    </row>
    <row r="38" customFormat="false" ht="12.75" hidden="false" customHeight="false" outlineLevel="0" collapsed="false">
      <c r="A38" s="23" t="n">
        <v>34</v>
      </c>
      <c r="B38" s="24" t="s">
        <v>45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6</v>
      </c>
      <c r="C39" s="26" t="n">
        <v>0</v>
      </c>
      <c r="D39" s="25" t="n">
        <v>270</v>
      </c>
      <c r="E39" s="27" t="s">
        <v>47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20</v>
      </c>
      <c r="D41" s="31" t="n">
        <v>42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30</v>
      </c>
      <c r="D42" s="33" t="n">
        <v>33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210</v>
      </c>
      <c r="D46" s="33" t="n">
        <v>210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3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4</v>
      </c>
      <c r="C56" s="20" t="n">
        <v>0</v>
      </c>
      <c r="D56" s="33" t="n">
        <v>0</v>
      </c>
      <c r="E56" s="22"/>
    </row>
    <row r="57" customFormat="false" ht="12.75" hidden="false" customHeight="false" outlineLevel="0" collapsed="false">
      <c r="A57" s="18" t="n">
        <v>53</v>
      </c>
      <c r="B57" s="19" t="s">
        <v>65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6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7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09:35:06Z</dcterms:created>
  <dc:creator>dgridas</dc:creator>
  <dc:description/>
  <dc:language>en-US</dc:language>
  <cp:lastModifiedBy>dgridas</cp:lastModifiedBy>
  <dcterms:modified xsi:type="dcterms:W3CDTF">2012-02-11T09:35:06Z</dcterms:modified>
  <cp:revision>0</cp:revision>
  <dc:subject/>
  <dc:title/>
</cp:coreProperties>
</file>